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4</definedName>
    <definedName function="false" hidden="true" localSheetId="5" name="_xlnm._FilterDatabase" vbProcedure="false">'№6'!$A$29:$K$28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667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к проекту решения Совета</t>
  </si>
  <si>
    <t xml:space="preserve">от  .09.2021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.09.2021 года № 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от  .09.2021 года №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 .09.2021 года №  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"ПРИЛОЖЕНИЕ №7</t>
  </si>
  <si>
    <t xml:space="preserve">от  .09.2021 года №  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от .09.2021 года №</t>
  </si>
  <si>
    <t xml:space="preserve">"ПРИЛОЖЕНИЕ №9</t>
  </si>
  <si>
    <t xml:space="preserve">"ПРИЛОЖЕНИЕ № 9</t>
  </si>
  <si>
    <t xml:space="preserve">от .09.2021 года №  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31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71</v>
      </c>
      <c r="G4" s="70"/>
      <c r="H4" s="70"/>
    </row>
    <row r="5" customFormat="false" ht="18.75" hidden="false" customHeight="true" outlineLevel="0" collapsed="false">
      <c r="F5" s="70" t="s">
        <v>256</v>
      </c>
      <c r="G5" s="70"/>
      <c r="H5" s="70"/>
    </row>
    <row r="6" customFormat="false" ht="59.25" hidden="false" customHeight="true" outlineLevel="0" collapsed="false">
      <c r="A6" s="15" t="s">
        <v>632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33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11</v>
      </c>
      <c r="B9" s="244" t="s">
        <v>634</v>
      </c>
      <c r="C9" s="244" t="s">
        <v>635</v>
      </c>
      <c r="D9" s="244" t="s">
        <v>636</v>
      </c>
      <c r="E9" s="245" t="s">
        <v>637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8</v>
      </c>
      <c r="F10" s="246" t="s">
        <v>639</v>
      </c>
      <c r="G10" s="246"/>
      <c r="H10" s="247" t="s">
        <v>640</v>
      </c>
    </row>
    <row r="11" customFormat="false" ht="15.75" hidden="false" customHeight="true" outlineLevel="0" collapsed="false">
      <c r="A11" s="248" t="s">
        <v>641</v>
      </c>
      <c r="B11" s="249" t="s">
        <v>641</v>
      </c>
      <c r="C11" s="249" t="s">
        <v>641</v>
      </c>
      <c r="D11" s="249" t="s">
        <v>641</v>
      </c>
      <c r="E11" s="249" t="s">
        <v>641</v>
      </c>
      <c r="F11" s="249" t="s">
        <v>641</v>
      </c>
      <c r="G11" s="249"/>
      <c r="H11" s="250" t="s">
        <v>641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42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43</v>
      </c>
      <c r="B16" s="259"/>
      <c r="C16" s="259"/>
      <c r="D16" s="259"/>
      <c r="E16" s="259"/>
      <c r="F16" s="260" t="s">
        <v>644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5</v>
      </c>
      <c r="B18" s="261"/>
      <c r="C18" s="261"/>
      <c r="D18" s="261"/>
      <c r="E18" s="261"/>
      <c r="F18" s="262" t="s">
        <v>641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6</v>
      </c>
    </row>
    <row r="2" customFormat="false" ht="18.75" hidden="false" customHeight="false" outlineLevel="0" collapsed="false">
      <c r="A2" s="189"/>
      <c r="B2" s="189"/>
      <c r="C2" s="189"/>
      <c r="D2" s="189" t="s">
        <v>254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6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7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8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9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50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51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52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53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54</v>
      </c>
    </row>
    <row r="6" customFormat="false" ht="18.75" hidden="false" customHeight="false" outlineLevel="0" collapsed="false">
      <c r="C6" s="70" t="s">
        <v>655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6</v>
      </c>
      <c r="D10" s="70"/>
    </row>
    <row r="11" customFormat="false" ht="18.75" hidden="false" customHeight="true" outlineLevel="0" collapsed="false">
      <c r="C11" s="70" t="s">
        <v>619</v>
      </c>
      <c r="D11" s="70"/>
    </row>
    <row r="12" customFormat="false" ht="19.5" hidden="false" customHeight="true" outlineLevel="0" collapsed="false">
      <c r="C12" s="70" t="s">
        <v>334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6</v>
      </c>
      <c r="D15" s="70"/>
    </row>
    <row r="16" customFormat="false" ht="56.25" hidden="false" customHeight="true" outlineLevel="0" collapsed="false">
      <c r="A16" s="15" t="s">
        <v>657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8</v>
      </c>
      <c r="D17" s="274"/>
    </row>
    <row r="18" customFormat="false" ht="45" hidden="false" customHeight="true" outlineLevel="0" collapsed="false">
      <c r="A18" s="275" t="s">
        <v>623</v>
      </c>
      <c r="B18" s="275"/>
      <c r="C18" s="275"/>
      <c r="D18" s="275" t="s">
        <v>624</v>
      </c>
    </row>
    <row r="19" customFormat="false" ht="74.25" hidden="false" customHeight="true" outlineLevel="0" collapsed="false">
      <c r="A19" s="276" t="s">
        <v>659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6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7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8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5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60</v>
      </c>
      <c r="F4" s="70"/>
      <c r="G4" s="70"/>
      <c r="H4" s="70"/>
    </row>
    <row r="5" customFormat="false" ht="18.75" hidden="false" customHeight="true" outlineLevel="0" collapsed="false">
      <c r="E5" s="70" t="s">
        <v>654</v>
      </c>
      <c r="F5" s="70"/>
      <c r="G5" s="70"/>
      <c r="H5" s="70"/>
    </row>
    <row r="6" customFormat="false" ht="18.75" hidden="false" customHeight="true" outlineLevel="0" collapsed="false">
      <c r="E6" s="70" t="s">
        <v>661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71</v>
      </c>
      <c r="F9" s="70"/>
      <c r="G9" s="70"/>
      <c r="H9" s="70"/>
    </row>
    <row r="10" customFormat="false" ht="18.75" hidden="false" customHeight="true" outlineLevel="0" collapsed="false">
      <c r="E10" s="90" t="s">
        <v>256</v>
      </c>
      <c r="F10" s="90"/>
      <c r="G10" s="90"/>
      <c r="H10" s="90"/>
    </row>
    <row r="11" customFormat="false" ht="18.75" hidden="false" customHeight="true" outlineLevel="0" collapsed="false">
      <c r="E11" s="90" t="s">
        <v>334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6</v>
      </c>
      <c r="F14" s="90"/>
      <c r="G14" s="90"/>
      <c r="H14" s="90"/>
    </row>
    <row r="15" customFormat="false" ht="42" hidden="false" customHeight="true" outlineLevel="0" collapsed="false">
      <c r="A15" s="15" t="s">
        <v>662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33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8</v>
      </c>
      <c r="F18" s="279"/>
      <c r="G18" s="279"/>
      <c r="H18" s="279"/>
    </row>
    <row r="19" customFormat="false" ht="55.5" hidden="false" customHeight="true" outlineLevel="0" collapsed="false">
      <c r="A19" s="243" t="s">
        <v>611</v>
      </c>
      <c r="B19" s="244" t="s">
        <v>634</v>
      </c>
      <c r="C19" s="244" t="s">
        <v>635</v>
      </c>
      <c r="D19" s="280" t="s">
        <v>663</v>
      </c>
      <c r="E19" s="281" t="s">
        <v>637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8</v>
      </c>
      <c r="F20" s="282" t="s">
        <v>664</v>
      </c>
      <c r="G20" s="282"/>
      <c r="H20" s="283" t="s">
        <v>640</v>
      </c>
    </row>
    <row r="21" customFormat="false" ht="15.75" hidden="false" customHeight="true" outlineLevel="0" collapsed="false">
      <c r="A21" s="248" t="s">
        <v>641</v>
      </c>
      <c r="B21" s="249" t="s">
        <v>641</v>
      </c>
      <c r="C21" s="249" t="s">
        <v>641</v>
      </c>
      <c r="D21" s="249" t="s">
        <v>641</v>
      </c>
      <c r="E21" s="249" t="s">
        <v>641</v>
      </c>
      <c r="F21" s="249" t="s">
        <v>641</v>
      </c>
      <c r="G21" s="249"/>
      <c r="H21" s="250" t="s">
        <v>641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42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8</v>
      </c>
      <c r="F26" s="279"/>
      <c r="G26" s="279"/>
      <c r="H26" s="279"/>
    </row>
    <row r="27" customFormat="false" ht="27.75" hidden="false" customHeight="true" outlineLevel="0" collapsed="false">
      <c r="A27" s="284" t="s">
        <v>665</v>
      </c>
      <c r="B27" s="284"/>
      <c r="C27" s="284"/>
      <c r="D27" s="284"/>
      <c r="E27" s="284"/>
      <c r="F27" s="285" t="s">
        <v>624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6</v>
      </c>
      <c r="B29" s="286"/>
      <c r="C29" s="286"/>
      <c r="D29" s="286"/>
      <c r="E29" s="286"/>
      <c r="F29" s="262" t="s">
        <v>641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51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2</v>
      </c>
      <c r="E15" s="90"/>
      <c r="F15" s="90"/>
    </row>
    <row r="16" customFormat="false" ht="17.25" hidden="false" customHeight="true" outlineLevel="0" collapsed="false">
      <c r="D16" s="90" t="s">
        <v>253</v>
      </c>
      <c r="E16" s="90"/>
      <c r="F16" s="90"/>
    </row>
    <row r="17" customFormat="false" ht="16.5" hidden="false" customHeight="true" outlineLevel="0" collapsed="false">
      <c r="D17" s="90" t="s">
        <v>254</v>
      </c>
      <c r="E17" s="90"/>
      <c r="F17" s="90"/>
    </row>
    <row r="18" customFormat="false" ht="18.75" hidden="false" customHeight="true" outlineLevel="0" collapsed="false">
      <c r="D18" s="91" t="s">
        <v>255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4.25" hidden="false" customHeight="true" outlineLevel="0" collapsed="false">
      <c r="D20" s="90" t="s">
        <v>256</v>
      </c>
      <c r="E20" s="90"/>
      <c r="F20" s="90"/>
    </row>
    <row r="21" customFormat="false" ht="18.75" hidden="false" customHeight="true" outlineLevel="0" collapsed="false">
      <c r="D21" s="90" t="s">
        <v>257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8</v>
      </c>
      <c r="E24" s="90"/>
      <c r="F24" s="90"/>
    </row>
    <row r="25" s="94" customFormat="true" ht="83.25" hidden="false" customHeight="true" outlineLevel="0" collapsed="false">
      <c r="A25" s="92"/>
      <c r="B25" s="93" t="s">
        <v>259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60</v>
      </c>
    </row>
    <row r="27" customFormat="false" ht="18.75" hidden="false" customHeight="true" outlineLevel="0" collapsed="false">
      <c r="B27" s="98" t="s">
        <v>261</v>
      </c>
      <c r="C27" s="98" t="s">
        <v>262</v>
      </c>
      <c r="D27" s="99" t="s">
        <v>263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4</v>
      </c>
      <c r="E28" s="101" t="s">
        <v>265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6</v>
      </c>
    </row>
    <row r="30" customFormat="false" ht="28.5" hidden="false" customHeight="true" outlineLevel="0" collapsed="false">
      <c r="B30" s="103"/>
      <c r="C30" s="104" t="s">
        <v>267</v>
      </c>
      <c r="D30" s="105"/>
      <c r="E30" s="105"/>
      <c r="F30" s="106" t="n">
        <f aca="false">F31+F39+F41+F44+F47+F51+F54+F57+F59+F61+F64</f>
        <v>32040908.62</v>
      </c>
    </row>
    <row r="31" customFormat="false" ht="36.75" hidden="false" customHeight="true" outlineLevel="0" collapsed="false">
      <c r="B31" s="107" t="s">
        <v>268</v>
      </c>
      <c r="C31" s="107" t="s">
        <v>269</v>
      </c>
      <c r="D31" s="108" t="s">
        <v>270</v>
      </c>
      <c r="E31" s="108" t="s">
        <v>271</v>
      </c>
      <c r="F31" s="106" t="n">
        <f aca="false">F32+F33+F34+F36+F37+F38+F35</f>
        <v>5537816</v>
      </c>
    </row>
    <row r="32" customFormat="false" ht="81.75" hidden="false" customHeight="true" outlineLevel="0" collapsed="false">
      <c r="B32" s="109"/>
      <c r="C32" s="90" t="s">
        <v>272</v>
      </c>
      <c r="D32" s="110" t="s">
        <v>270</v>
      </c>
      <c r="E32" s="110" t="s">
        <v>273</v>
      </c>
      <c r="F32" s="111" t="n">
        <f aca="false">'№6'!I45</f>
        <v>672700</v>
      </c>
    </row>
    <row r="33" customFormat="false" ht="112.5" hidden="false" customHeight="true" outlineLevel="0" collapsed="false">
      <c r="B33" s="109"/>
      <c r="C33" s="90" t="s">
        <v>274</v>
      </c>
      <c r="D33" s="110" t="s">
        <v>270</v>
      </c>
      <c r="E33" s="110" t="s">
        <v>275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6</v>
      </c>
      <c r="D34" s="110" t="s">
        <v>270</v>
      </c>
      <c r="E34" s="110" t="s">
        <v>277</v>
      </c>
      <c r="F34" s="111" t="n">
        <f aca="false">'№6'!I51</f>
        <v>4008100</v>
      </c>
    </row>
    <row r="35" customFormat="false" ht="90.75" hidden="false" customHeight="true" outlineLevel="0" collapsed="false">
      <c r="B35" s="109"/>
      <c r="C35" s="90" t="s">
        <v>278</v>
      </c>
      <c r="D35" s="110" t="s">
        <v>270</v>
      </c>
      <c r="E35" s="110" t="s">
        <v>279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80</v>
      </c>
      <c r="D36" s="110" t="s">
        <v>270</v>
      </c>
      <c r="E36" s="110" t="s">
        <v>281</v>
      </c>
      <c r="F36" s="111" t="n">
        <f aca="false">'№6'!I72</f>
        <v>374000</v>
      </c>
    </row>
    <row r="37" customFormat="false" ht="18.75" hidden="false" customHeight="false" outlineLevel="0" collapsed="false">
      <c r="B37" s="109"/>
      <c r="C37" s="90" t="s">
        <v>282</v>
      </c>
      <c r="D37" s="110" t="s">
        <v>270</v>
      </c>
      <c r="E37" s="110" t="s">
        <v>283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4</v>
      </c>
      <c r="D38" s="110" t="s">
        <v>270</v>
      </c>
      <c r="E38" s="110" t="s">
        <v>285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6</v>
      </c>
      <c r="C39" s="113" t="s">
        <v>287</v>
      </c>
      <c r="D39" s="108" t="s">
        <v>273</v>
      </c>
      <c r="E39" s="108" t="s">
        <v>271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8</v>
      </c>
      <c r="D40" s="110" t="s">
        <v>273</v>
      </c>
      <c r="E40" s="110" t="s">
        <v>275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9</v>
      </c>
      <c r="C41" s="113" t="s">
        <v>290</v>
      </c>
      <c r="D41" s="108" t="s">
        <v>275</v>
      </c>
      <c r="E41" s="108" t="s">
        <v>271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1</v>
      </c>
      <c r="D42" s="110" t="s">
        <v>275</v>
      </c>
      <c r="E42" s="110" t="s">
        <v>292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3</v>
      </c>
      <c r="D43" s="110" t="s">
        <v>275</v>
      </c>
      <c r="E43" s="110" t="s">
        <v>294</v>
      </c>
      <c r="F43" s="111" t="n">
        <f aca="false">'№6'!I134</f>
        <v>100000</v>
      </c>
    </row>
    <row r="44" customFormat="false" ht="19.5" hidden="false" customHeight="true" outlineLevel="0" collapsed="false">
      <c r="B44" s="112" t="s">
        <v>295</v>
      </c>
      <c r="C44" s="113" t="s">
        <v>296</v>
      </c>
      <c r="D44" s="108" t="s">
        <v>277</v>
      </c>
      <c r="E44" s="108" t="s">
        <v>271</v>
      </c>
      <c r="F44" s="106" t="n">
        <f aca="false">F45+F46</f>
        <v>6363632.49</v>
      </c>
      <c r="H44" s="114"/>
    </row>
    <row r="45" customFormat="false" ht="37.5" hidden="false" customHeight="false" outlineLevel="0" collapsed="false">
      <c r="B45" s="109"/>
      <c r="C45" s="90" t="s">
        <v>297</v>
      </c>
      <c r="D45" s="110" t="s">
        <v>277</v>
      </c>
      <c r="E45" s="110" t="s">
        <v>292</v>
      </c>
      <c r="F45" s="111" t="n">
        <f aca="false">'№6'!I141</f>
        <v>6333632.49</v>
      </c>
      <c r="H45" s="114"/>
    </row>
    <row r="46" customFormat="false" ht="37.5" hidden="false" customHeight="false" outlineLevel="0" collapsed="false">
      <c r="B46" s="109"/>
      <c r="C46" s="90" t="s">
        <v>298</v>
      </c>
      <c r="D46" s="110" t="s">
        <v>277</v>
      </c>
      <c r="E46" s="110" t="s">
        <v>299</v>
      </c>
      <c r="F46" s="111" t="n">
        <f aca="false">'№6'!I153</f>
        <v>30000</v>
      </c>
      <c r="H46" s="114"/>
    </row>
    <row r="47" customFormat="false" ht="37.5" hidden="false" customHeight="false" outlineLevel="0" collapsed="false">
      <c r="B47" s="113" t="s">
        <v>300</v>
      </c>
      <c r="C47" s="113" t="s">
        <v>301</v>
      </c>
      <c r="D47" s="108" t="s">
        <v>302</v>
      </c>
      <c r="E47" s="108" t="s">
        <v>271</v>
      </c>
      <c r="F47" s="106" t="n">
        <f aca="false">F49+F50+F48</f>
        <v>364245.48</v>
      </c>
    </row>
    <row r="48" customFormat="false" ht="16.5" hidden="false" customHeight="true" outlineLevel="0" collapsed="false">
      <c r="B48" s="109"/>
      <c r="C48" s="90" t="s">
        <v>303</v>
      </c>
      <c r="D48" s="110" t="s">
        <v>302</v>
      </c>
      <c r="E48" s="110" t="s">
        <v>270</v>
      </c>
      <c r="F48" s="111" t="n">
        <f aca="false">'№6'!I174</f>
        <v>8000</v>
      </c>
    </row>
    <row r="49" customFormat="false" ht="18" hidden="false" customHeight="true" outlineLevel="0" collapsed="false">
      <c r="B49" s="109"/>
      <c r="C49" s="90" t="s">
        <v>304</v>
      </c>
      <c r="D49" s="110" t="s">
        <v>302</v>
      </c>
      <c r="E49" s="110" t="s">
        <v>273</v>
      </c>
      <c r="F49" s="111" t="n">
        <f aca="false">'№6'!I182</f>
        <v>50245.48</v>
      </c>
    </row>
    <row r="50" customFormat="false" ht="18.75" hidden="false" customHeight="false" outlineLevel="0" collapsed="false">
      <c r="B50" s="113"/>
      <c r="C50" s="90" t="s">
        <v>305</v>
      </c>
      <c r="D50" s="110" t="s">
        <v>302</v>
      </c>
      <c r="E50" s="110" t="s">
        <v>275</v>
      </c>
      <c r="F50" s="111" t="n">
        <f aca="false">'№6'!I188</f>
        <v>306000</v>
      </c>
    </row>
    <row r="51" customFormat="false" ht="16.5" hidden="false" customHeight="true" outlineLevel="0" collapsed="false">
      <c r="B51" s="113" t="s">
        <v>306</v>
      </c>
      <c r="C51" s="113" t="s">
        <v>307</v>
      </c>
      <c r="D51" s="108" t="s">
        <v>281</v>
      </c>
      <c r="E51" s="108" t="s">
        <v>271</v>
      </c>
      <c r="F51" s="106" t="n">
        <f aca="false">F53+F52</f>
        <v>514013.39</v>
      </c>
    </row>
    <row r="52" customFormat="false" ht="17.25" hidden="false" customHeight="true" outlineLevel="0" collapsed="false">
      <c r="B52" s="45"/>
      <c r="C52" s="45" t="s">
        <v>308</v>
      </c>
      <c r="D52" s="110" t="s">
        <v>281</v>
      </c>
      <c r="E52" s="110" t="s">
        <v>270</v>
      </c>
      <c r="F52" s="111" t="n">
        <f aca="false">'№6'!I213</f>
        <v>498163.51</v>
      </c>
    </row>
    <row r="53" customFormat="false" ht="18.75" hidden="false" customHeight="false" outlineLevel="0" collapsed="false">
      <c r="B53" s="113"/>
      <c r="C53" s="45" t="s">
        <v>309</v>
      </c>
      <c r="D53" s="110" t="s">
        <v>281</v>
      </c>
      <c r="E53" s="110" t="s">
        <v>281</v>
      </c>
      <c r="F53" s="111" t="n">
        <f aca="false">'№6'!I221</f>
        <v>15849.88</v>
      </c>
    </row>
    <row r="54" s="94" customFormat="true" ht="18.75" hidden="false" customHeight="true" outlineLevel="0" collapsed="false">
      <c r="A54" s="92"/>
      <c r="B54" s="113" t="s">
        <v>310</v>
      </c>
      <c r="C54" s="113" t="s">
        <v>311</v>
      </c>
      <c r="D54" s="108" t="s">
        <v>312</v>
      </c>
      <c r="E54" s="108" t="s">
        <v>271</v>
      </c>
      <c r="F54" s="106" t="n">
        <f aca="false">F55+F56</f>
        <v>17635775.15</v>
      </c>
    </row>
    <row r="55" s="94" customFormat="true" ht="18.75" hidden="false" customHeight="false" outlineLevel="0" collapsed="false">
      <c r="A55" s="92"/>
      <c r="B55" s="109"/>
      <c r="C55" s="90" t="s">
        <v>313</v>
      </c>
      <c r="D55" s="110" t="s">
        <v>312</v>
      </c>
      <c r="E55" s="110" t="s">
        <v>270</v>
      </c>
      <c r="F55" s="111" t="n">
        <f aca="false">'№6'!I229</f>
        <v>17535775.15</v>
      </c>
    </row>
    <row r="56" customFormat="false" ht="37.5" hidden="false" customHeight="false" outlineLevel="0" collapsed="false">
      <c r="B56" s="109"/>
      <c r="C56" s="90" t="s">
        <v>314</v>
      </c>
      <c r="D56" s="110" t="s">
        <v>312</v>
      </c>
      <c r="E56" s="110" t="s">
        <v>277</v>
      </c>
      <c r="F56" s="111" t="n">
        <f aca="false">'№6'!I244</f>
        <v>100000</v>
      </c>
    </row>
    <row r="57" customFormat="false" ht="18.75" hidden="false" customHeight="true" outlineLevel="0" collapsed="false">
      <c r="B57" s="113" t="s">
        <v>315</v>
      </c>
      <c r="C57" s="113" t="s">
        <v>316</v>
      </c>
      <c r="D57" s="108" t="s">
        <v>294</v>
      </c>
      <c r="E57" s="108" t="s">
        <v>271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7</v>
      </c>
      <c r="D58" s="110" t="s">
        <v>294</v>
      </c>
      <c r="E58" s="110" t="s">
        <v>275</v>
      </c>
      <c r="F58" s="111" t="n">
        <f aca="false">'№6'!I250</f>
        <v>126636</v>
      </c>
    </row>
    <row r="59" customFormat="false" ht="17.25" hidden="false" customHeight="true" outlineLevel="0" collapsed="false">
      <c r="B59" s="113" t="s">
        <v>318</v>
      </c>
      <c r="C59" s="113" t="s">
        <v>319</v>
      </c>
      <c r="D59" s="108" t="s">
        <v>283</v>
      </c>
      <c r="E59" s="108" t="s">
        <v>271</v>
      </c>
      <c r="F59" s="106" t="n">
        <f aca="false">F60</f>
        <v>667020.11</v>
      </c>
    </row>
    <row r="60" customFormat="false" ht="18.75" hidden="false" customHeight="false" outlineLevel="0" collapsed="false">
      <c r="B60" s="115"/>
      <c r="C60" s="90" t="s">
        <v>320</v>
      </c>
      <c r="D60" s="110" t="s">
        <v>283</v>
      </c>
      <c r="E60" s="110" t="s">
        <v>270</v>
      </c>
      <c r="F60" s="111" t="n">
        <f aca="false">'№6'!I255</f>
        <v>667020.11</v>
      </c>
    </row>
    <row r="61" customFormat="false" ht="17.25" hidden="false" customHeight="true" outlineLevel="0" collapsed="false">
      <c r="B61" s="113" t="s">
        <v>321</v>
      </c>
      <c r="C61" s="113" t="s">
        <v>322</v>
      </c>
      <c r="D61" s="108" t="s">
        <v>299</v>
      </c>
      <c r="E61" s="108" t="s">
        <v>271</v>
      </c>
      <c r="F61" s="106" t="n">
        <f aca="false">F62</f>
        <v>200000</v>
      </c>
    </row>
    <row r="62" customFormat="false" ht="37.5" hidden="false" customHeight="false" outlineLevel="0" collapsed="false">
      <c r="B62" s="115"/>
      <c r="C62" s="90" t="s">
        <v>323</v>
      </c>
      <c r="D62" s="110" t="s">
        <v>299</v>
      </c>
      <c r="E62" s="110" t="s">
        <v>277</v>
      </c>
      <c r="F62" s="111" t="n">
        <f aca="false">'№6'!I280</f>
        <v>200000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4</v>
      </c>
      <c r="C64" s="113" t="s">
        <v>325</v>
      </c>
      <c r="D64" s="108" t="n">
        <v>13</v>
      </c>
      <c r="E64" s="108" t="s">
        <v>271</v>
      </c>
      <c r="F64" s="118" t="n">
        <f aca="false">F65</f>
        <v>1770</v>
      </c>
      <c r="G64" s="117"/>
    </row>
    <row r="65" customFormat="false" ht="56.25" hidden="false" customHeight="true" outlineLevel="0" collapsed="false">
      <c r="B65" s="116"/>
      <c r="C65" s="116" t="s">
        <v>326</v>
      </c>
      <c r="D65" s="110" t="n">
        <v>13</v>
      </c>
      <c r="E65" s="110" t="s">
        <v>270</v>
      </c>
      <c r="F65" s="119" t="n">
        <f aca="false">'№6'!I286</f>
        <v>177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86" activeCellId="0" sqref="F86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7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8</v>
      </c>
      <c r="E5" s="90"/>
      <c r="F5" s="90"/>
    </row>
    <row r="6" customFormat="false" ht="60.75" hidden="true" customHeight="true" outlineLevel="0" collapsed="false">
      <c r="D6" s="90" t="s">
        <v>329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30</v>
      </c>
      <c r="E10" s="90"/>
      <c r="F10" s="90"/>
    </row>
    <row r="11" customFormat="false" ht="18.75" hidden="false" customHeight="true" outlineLevel="0" collapsed="false">
      <c r="D11" s="90" t="s">
        <v>331</v>
      </c>
      <c r="E11" s="90"/>
      <c r="F11" s="90"/>
    </row>
    <row r="12" customFormat="false" ht="18.75" hidden="false" customHeight="true" outlineLevel="0" collapsed="false">
      <c r="D12" s="90" t="s">
        <v>251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252</v>
      </c>
      <c r="E15" s="90"/>
      <c r="F15" s="90"/>
    </row>
    <row r="16" customFormat="false" ht="20.25" hidden="false" customHeight="true" outlineLevel="0" collapsed="false">
      <c r="D16" s="90" t="s">
        <v>332</v>
      </c>
      <c r="E16" s="90"/>
      <c r="F16" s="90"/>
    </row>
    <row r="17" customFormat="false" ht="78" hidden="false" customHeight="true" outlineLevel="0" collapsed="false">
      <c r="D17" s="90" t="s">
        <v>333</v>
      </c>
      <c r="E17" s="90"/>
      <c r="F17" s="90"/>
    </row>
    <row r="18" customFormat="false" ht="18" hidden="false" customHeight="true" outlineLevel="0" collapsed="false">
      <c r="D18" s="90" t="s">
        <v>334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335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6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60</v>
      </c>
    </row>
    <row r="24" customFormat="false" ht="18.75" hidden="false" customHeight="true" outlineLevel="0" collapsed="false">
      <c r="B24" s="98" t="s">
        <v>261</v>
      </c>
      <c r="C24" s="98" t="s">
        <v>262</v>
      </c>
      <c r="D24" s="101" t="s">
        <v>263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7</v>
      </c>
      <c r="E25" s="131" t="s">
        <v>338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9</v>
      </c>
      <c r="E26" s="131" t="s">
        <v>340</v>
      </c>
      <c r="F26" s="102" t="s">
        <v>266</v>
      </c>
    </row>
    <row r="27" customFormat="false" ht="18.75" hidden="false" customHeight="false" outlineLevel="0" collapsed="false">
      <c r="B27" s="103"/>
      <c r="C27" s="104" t="s">
        <v>267</v>
      </c>
      <c r="D27" s="132"/>
      <c r="E27" s="132"/>
      <c r="F27" s="106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9" t="s">
        <v>268</v>
      </c>
      <c r="C28" s="107" t="s">
        <v>341</v>
      </c>
      <c r="D28" s="108" t="s">
        <v>342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3</v>
      </c>
      <c r="D29" s="110" t="s">
        <v>344</v>
      </c>
      <c r="E29" s="110"/>
      <c r="F29" s="111" t="n">
        <f aca="false">F30</f>
        <v>672700</v>
      </c>
    </row>
    <row r="30" customFormat="false" ht="37.5" hidden="false" customHeight="false" outlineLevel="0" collapsed="false">
      <c r="B30" s="109"/>
      <c r="C30" s="90" t="s">
        <v>345</v>
      </c>
      <c r="D30" s="110" t="s">
        <v>346</v>
      </c>
      <c r="E30" s="110"/>
      <c r="F30" s="111" t="n">
        <f aca="false">F31+F32</f>
        <v>672700</v>
      </c>
    </row>
    <row r="31" customFormat="false" ht="132.75" hidden="false" customHeight="true" outlineLevel="0" collapsed="false">
      <c r="B31" s="109"/>
      <c r="C31" s="90" t="s">
        <v>347</v>
      </c>
      <c r="D31" s="110" t="s">
        <v>348</v>
      </c>
      <c r="E31" s="110" t="s">
        <v>349</v>
      </c>
      <c r="F31" s="111" t="n">
        <v>672700</v>
      </c>
    </row>
    <row r="32" customFormat="false" ht="60.75" hidden="false" customHeight="true" outlineLevel="0" collapsed="false">
      <c r="B32" s="109"/>
      <c r="C32" s="90" t="s">
        <v>350</v>
      </c>
      <c r="D32" s="110" t="s">
        <v>348</v>
      </c>
      <c r="E32" s="110" t="s">
        <v>351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2</v>
      </c>
      <c r="D33" s="110" t="s">
        <v>353</v>
      </c>
      <c r="E33" s="110"/>
      <c r="F33" s="111" t="n">
        <f aca="false">F34+F40+F38+F42</f>
        <v>4338100</v>
      </c>
    </row>
    <row r="34" customFormat="false" ht="35.25" hidden="false" customHeight="true" outlineLevel="0" collapsed="false">
      <c r="B34" s="109"/>
      <c r="C34" s="90" t="s">
        <v>345</v>
      </c>
      <c r="D34" s="110" t="s">
        <v>354</v>
      </c>
      <c r="E34" s="110"/>
      <c r="F34" s="111" t="n">
        <f aca="false">F35+F36+F37</f>
        <v>4004300</v>
      </c>
    </row>
    <row r="35" customFormat="false" ht="135" hidden="false" customHeight="true" outlineLevel="0" collapsed="false">
      <c r="B35" s="109"/>
      <c r="C35" s="90" t="s">
        <v>347</v>
      </c>
      <c r="D35" s="110" t="s">
        <v>354</v>
      </c>
      <c r="E35" s="110" t="s">
        <v>349</v>
      </c>
      <c r="F35" s="111" t="n">
        <f aca="false">3286800-146000-127258.88-20000</f>
        <v>2993541.12</v>
      </c>
    </row>
    <row r="36" customFormat="false" ht="56.25" hidden="false" customHeight="false" outlineLevel="0" collapsed="false">
      <c r="B36" s="109"/>
      <c r="C36" s="90" t="s">
        <v>350</v>
      </c>
      <c r="D36" s="110" t="s">
        <v>354</v>
      </c>
      <c r="E36" s="110" t="s">
        <v>351</v>
      </c>
      <c r="F36" s="111" t="n">
        <f aca="false">682500+106000+20000</f>
        <v>808500</v>
      </c>
    </row>
    <row r="37" customFormat="false" ht="18.75" hidden="false" customHeight="false" outlineLevel="0" collapsed="false">
      <c r="B37" s="109"/>
      <c r="C37" s="90" t="s">
        <v>355</v>
      </c>
      <c r="D37" s="110" t="s">
        <v>354</v>
      </c>
      <c r="E37" s="110" t="s">
        <v>356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7</v>
      </c>
      <c r="D38" s="110" t="s">
        <v>358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7</v>
      </c>
      <c r="D39" s="110" t="s">
        <v>358</v>
      </c>
      <c r="E39" s="110" t="s">
        <v>349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9</v>
      </c>
      <c r="D40" s="110" t="s">
        <v>360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50</v>
      </c>
      <c r="D41" s="110" t="s">
        <v>360</v>
      </c>
      <c r="E41" s="110" t="s">
        <v>351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7</v>
      </c>
      <c r="D42" s="110" t="s">
        <v>361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7</v>
      </c>
      <c r="D43" s="110" t="s">
        <v>361</v>
      </c>
      <c r="E43" s="110" t="s">
        <v>349</v>
      </c>
      <c r="F43" s="111" t="n">
        <f aca="false">114400-29700</f>
        <v>84700</v>
      </c>
    </row>
    <row r="44" customFormat="false" ht="55.5" hidden="false" customHeight="true" outlineLevel="0" collapsed="false">
      <c r="B44" s="109"/>
      <c r="C44" s="90" t="s">
        <v>350</v>
      </c>
      <c r="D44" s="110" t="s">
        <v>361</v>
      </c>
      <c r="E44" s="110" t="s">
        <v>351</v>
      </c>
      <c r="F44" s="111" t="n">
        <f aca="false">7600-7600</f>
        <v>0</v>
      </c>
    </row>
    <row r="45" customFormat="false" ht="57.75" hidden="false" customHeight="true" outlineLevel="0" collapsed="false">
      <c r="B45" s="109" t="s">
        <v>286</v>
      </c>
      <c r="C45" s="107" t="s">
        <v>362</v>
      </c>
      <c r="D45" s="108" t="s">
        <v>363</v>
      </c>
      <c r="E45" s="108"/>
      <c r="F45" s="106" t="n">
        <f aca="false">F60+F51+F57+F46+F49+F66</f>
        <v>682000</v>
      </c>
    </row>
    <row r="46" customFormat="false" ht="56.25" hidden="false" customHeight="false" outlineLevel="0" collapsed="false">
      <c r="B46" s="115"/>
      <c r="C46" s="90" t="s">
        <v>364</v>
      </c>
      <c r="D46" s="110" t="s">
        <v>365</v>
      </c>
      <c r="E46" s="110"/>
      <c r="F46" s="111" t="n">
        <f aca="false">F47</f>
        <v>200000</v>
      </c>
    </row>
    <row r="47" customFormat="false" ht="62.25" hidden="false" customHeight="true" outlineLevel="0" collapsed="false">
      <c r="B47" s="115"/>
      <c r="C47" s="90" t="s">
        <v>366</v>
      </c>
      <c r="D47" s="110" t="s">
        <v>367</v>
      </c>
      <c r="E47" s="110"/>
      <c r="F47" s="111" t="n">
        <f aca="false">F48</f>
        <v>200000</v>
      </c>
      <c r="G47" s="117"/>
    </row>
    <row r="48" customFormat="false" ht="56.25" hidden="false" customHeight="false" outlineLevel="0" collapsed="false">
      <c r="B48" s="115"/>
      <c r="C48" s="90" t="s">
        <v>350</v>
      </c>
      <c r="D48" s="120" t="s">
        <v>367</v>
      </c>
      <c r="E48" s="120" t="n">
        <v>200</v>
      </c>
      <c r="F48" s="111" t="n">
        <v>200000</v>
      </c>
      <c r="G48" s="117"/>
    </row>
    <row r="49" customFormat="false" ht="1.5" hidden="true" customHeight="true" outlineLevel="0" collapsed="false">
      <c r="B49" s="115"/>
      <c r="C49" s="90" t="s">
        <v>368</v>
      </c>
      <c r="D49" s="120" t="s">
        <v>369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70</v>
      </c>
      <c r="D50" s="120" t="s">
        <v>369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71</v>
      </c>
      <c r="D51" s="110" t="s">
        <v>372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3</v>
      </c>
      <c r="D52" s="110" t="s">
        <v>374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50</v>
      </c>
      <c r="D53" s="110" t="s">
        <v>375</v>
      </c>
      <c r="E53" s="110" t="s">
        <v>351</v>
      </c>
      <c r="F53" s="111" t="n">
        <f aca="false">50000+150000-20000</f>
        <v>180000</v>
      </c>
    </row>
    <row r="54" customFormat="false" ht="25.5" hidden="false" customHeight="true" outlineLevel="0" collapsed="false">
      <c r="B54" s="109"/>
      <c r="C54" s="90" t="s">
        <v>355</v>
      </c>
      <c r="D54" s="110" t="s">
        <v>375</v>
      </c>
      <c r="E54" s="110" t="s">
        <v>356</v>
      </c>
      <c r="F54" s="111" t="n">
        <v>20000</v>
      </c>
    </row>
    <row r="55" customFormat="false" ht="37.5" hidden="false" customHeight="false" outlineLevel="0" collapsed="false">
      <c r="B55" s="109"/>
      <c r="C55" s="90" t="s">
        <v>376</v>
      </c>
      <c r="D55" s="110" t="s">
        <v>377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50</v>
      </c>
      <c r="D56" s="110" t="s">
        <v>377</v>
      </c>
      <c r="E56" s="110" t="s">
        <v>351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8</v>
      </c>
      <c r="D57" s="110" t="s">
        <v>379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8</v>
      </c>
      <c r="D58" s="110" t="s">
        <v>380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50</v>
      </c>
      <c r="D59" s="110" t="s">
        <v>380</v>
      </c>
      <c r="E59" s="110" t="s">
        <v>351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81</v>
      </c>
      <c r="D60" s="110" t="s">
        <v>382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81</v>
      </c>
      <c r="D61" s="110" t="s">
        <v>383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50</v>
      </c>
      <c r="D62" s="110" t="s">
        <v>384</v>
      </c>
      <c r="E62" s="110" t="s">
        <v>351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50</v>
      </c>
      <c r="D63" s="110" t="s">
        <v>384</v>
      </c>
      <c r="E63" s="110" t="s">
        <v>351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5</v>
      </c>
      <c r="D64" s="110" t="s">
        <v>383</v>
      </c>
      <c r="E64" s="110" t="s">
        <v>386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7</v>
      </c>
      <c r="D65" s="110" t="s">
        <v>388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7</v>
      </c>
      <c r="D66" s="110" t="s">
        <v>389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50</v>
      </c>
      <c r="D67" s="110" t="s">
        <v>389</v>
      </c>
      <c r="E67" s="110" t="s">
        <v>351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9</v>
      </c>
      <c r="C68" s="113" t="s">
        <v>390</v>
      </c>
      <c r="D68" s="108" t="s">
        <v>391</v>
      </c>
      <c r="E68" s="108"/>
      <c r="F68" s="106" t="n">
        <f aca="false">F69</f>
        <v>15849.88</v>
      </c>
    </row>
    <row r="69" customFormat="false" ht="36.75" hidden="false" customHeight="true" outlineLevel="0" collapsed="false">
      <c r="B69" s="109"/>
      <c r="C69" s="45" t="s">
        <v>392</v>
      </c>
      <c r="D69" s="110" t="s">
        <v>393</v>
      </c>
      <c r="E69" s="110"/>
      <c r="F69" s="111" t="n">
        <f aca="false">F70+F72</f>
        <v>15849.88</v>
      </c>
    </row>
    <row r="70" customFormat="false" ht="35.25" hidden="false" customHeight="true" outlineLevel="0" collapsed="false">
      <c r="B70" s="109"/>
      <c r="C70" s="45" t="s">
        <v>394</v>
      </c>
      <c r="D70" s="110" t="s">
        <v>395</v>
      </c>
      <c r="E70" s="110"/>
      <c r="F70" s="111" t="n">
        <f aca="false">F71</f>
        <v>0</v>
      </c>
    </row>
    <row r="71" customFormat="false" ht="59.25" hidden="false" customHeight="true" outlineLevel="0" collapsed="false">
      <c r="B71" s="109"/>
      <c r="C71" s="45" t="s">
        <v>350</v>
      </c>
      <c r="D71" s="110" t="s">
        <v>395</v>
      </c>
      <c r="E71" s="110" t="s">
        <v>351</v>
      </c>
      <c r="F71" s="111" t="n">
        <f aca="false">30000-30000</f>
        <v>0</v>
      </c>
    </row>
    <row r="72" customFormat="false" ht="75" hidden="false" customHeight="false" outlineLevel="0" collapsed="false">
      <c r="B72" s="109"/>
      <c r="C72" s="45" t="s">
        <v>396</v>
      </c>
      <c r="D72" s="110" t="s">
        <v>397</v>
      </c>
      <c r="E72" s="110"/>
      <c r="F72" s="111" t="n">
        <f aca="false">F73</f>
        <v>15849.88</v>
      </c>
    </row>
    <row r="73" customFormat="false" ht="18.75" hidden="false" customHeight="false" outlineLevel="0" collapsed="false">
      <c r="B73" s="109"/>
      <c r="C73" s="90" t="s">
        <v>355</v>
      </c>
      <c r="D73" s="110" t="s">
        <v>397</v>
      </c>
      <c r="E73" s="110" t="s">
        <v>356</v>
      </c>
      <c r="F73" s="111" t="n">
        <f aca="false">30000-14150.12</f>
        <v>15849.88</v>
      </c>
    </row>
    <row r="74" customFormat="false" ht="36" hidden="false" customHeight="true" outlineLevel="0" collapsed="false">
      <c r="B74" s="109" t="s">
        <v>295</v>
      </c>
      <c r="C74" s="107" t="s">
        <v>398</v>
      </c>
      <c r="D74" s="108" t="s">
        <v>399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400</v>
      </c>
      <c r="D75" s="110" t="s">
        <v>401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5</v>
      </c>
      <c r="D76" s="110" t="s">
        <v>401</v>
      </c>
      <c r="E76" s="110" t="s">
        <v>386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300</v>
      </c>
      <c r="C77" s="107" t="s">
        <v>402</v>
      </c>
      <c r="D77" s="108" t="s">
        <v>403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4</v>
      </c>
      <c r="D78" s="110" t="s">
        <v>405</v>
      </c>
      <c r="E78" s="110"/>
      <c r="F78" s="111"/>
    </row>
    <row r="79" customFormat="false" ht="56.25" hidden="true" customHeight="false" outlineLevel="0" collapsed="false">
      <c r="B79" s="109"/>
      <c r="C79" s="90" t="s">
        <v>370</v>
      </c>
      <c r="D79" s="110" t="s">
        <v>405</v>
      </c>
      <c r="E79" s="110" t="s">
        <v>351</v>
      </c>
      <c r="F79" s="111"/>
    </row>
    <row r="80" customFormat="false" ht="37.5" hidden="true" customHeight="false" outlineLevel="0" collapsed="false">
      <c r="B80" s="109"/>
      <c r="C80" s="90" t="s">
        <v>406</v>
      </c>
      <c r="D80" s="110" t="s">
        <v>407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8</v>
      </c>
      <c r="D81" s="110" t="s">
        <v>407</v>
      </c>
      <c r="E81" s="110" t="s">
        <v>409</v>
      </c>
      <c r="F81" s="111"/>
    </row>
    <row r="82" s="94" customFormat="true" ht="37.5" hidden="false" customHeight="false" outlineLevel="0" collapsed="false">
      <c r="A82" s="92"/>
      <c r="B82" s="109" t="s">
        <v>300</v>
      </c>
      <c r="C82" s="107" t="s">
        <v>410</v>
      </c>
      <c r="D82" s="108" t="s">
        <v>411</v>
      </c>
      <c r="E82" s="108"/>
      <c r="F82" s="106" t="n">
        <f aca="false">F83</f>
        <v>1770</v>
      </c>
    </row>
    <row r="83" customFormat="false" ht="56.25" hidden="false" customHeight="false" outlineLevel="0" collapsed="false">
      <c r="B83" s="109"/>
      <c r="C83" s="90" t="s">
        <v>412</v>
      </c>
      <c r="D83" s="110" t="s">
        <v>413</v>
      </c>
      <c r="E83" s="110"/>
      <c r="F83" s="111" t="n">
        <f aca="false">F84</f>
        <v>1770</v>
      </c>
    </row>
    <row r="84" customFormat="false" ht="56.25" hidden="false" customHeight="false" outlineLevel="0" collapsed="false">
      <c r="B84" s="109"/>
      <c r="C84" s="90" t="s">
        <v>414</v>
      </c>
      <c r="D84" s="110" t="s">
        <v>415</v>
      </c>
      <c r="E84" s="110"/>
      <c r="F84" s="111" t="n">
        <f aca="false">F85</f>
        <v>1770</v>
      </c>
    </row>
    <row r="85" customFormat="false" ht="34.5" hidden="false" customHeight="true" outlineLevel="0" collapsed="false">
      <c r="B85" s="109"/>
      <c r="C85" s="90" t="s">
        <v>416</v>
      </c>
      <c r="D85" s="110" t="s">
        <v>415</v>
      </c>
      <c r="E85" s="110" t="s">
        <v>417</v>
      </c>
      <c r="F85" s="111" t="n">
        <f aca="false">890+880</f>
        <v>1770</v>
      </c>
    </row>
    <row r="86" customFormat="false" ht="91.5" hidden="false" customHeight="true" outlineLevel="0" collapsed="false">
      <c r="B86" s="109" t="s">
        <v>306</v>
      </c>
      <c r="C86" s="107" t="s">
        <v>418</v>
      </c>
      <c r="D86" s="108" t="s">
        <v>419</v>
      </c>
      <c r="E86" s="108"/>
      <c r="F86" s="106" t="n">
        <f aca="false">F87+F95+F101</f>
        <v>17635775.15</v>
      </c>
    </row>
    <row r="87" customFormat="false" ht="18.75" hidden="false" customHeight="false" outlineLevel="0" collapsed="false">
      <c r="B87" s="109"/>
      <c r="C87" s="90" t="s">
        <v>420</v>
      </c>
      <c r="D87" s="110" t="s">
        <v>421</v>
      </c>
      <c r="E87" s="110"/>
      <c r="F87" s="111" t="n">
        <f aca="false">F88+F90+F91+F93</f>
        <v>16232505.03</v>
      </c>
    </row>
    <row r="88" customFormat="false" ht="56.25" hidden="false" customHeight="false" outlineLevel="0" collapsed="false">
      <c r="B88" s="109"/>
      <c r="C88" s="90" t="s">
        <v>422</v>
      </c>
      <c r="D88" s="110" t="s">
        <v>423</v>
      </c>
      <c r="E88" s="110"/>
      <c r="F88" s="111" t="n">
        <f aca="false">F89</f>
        <v>6290949.03</v>
      </c>
    </row>
    <row r="89" customFormat="false" ht="75" hidden="false" customHeight="false" outlineLevel="0" collapsed="false">
      <c r="B89" s="109"/>
      <c r="C89" s="90" t="s">
        <v>424</v>
      </c>
      <c r="D89" s="110" t="s">
        <v>423</v>
      </c>
      <c r="E89" s="110" t="s">
        <v>425</v>
      </c>
      <c r="F89" s="111" t="n">
        <f aca="false">5926610-150000-74500-309392.12+623332.13+98560-49504.98-60000-594156+880000</f>
        <v>6290949.03</v>
      </c>
    </row>
    <row r="90" customFormat="false" ht="58.5" hidden="false" customHeight="true" outlineLevel="0" collapsed="false">
      <c r="B90" s="109"/>
      <c r="C90" s="90" t="s">
        <v>426</v>
      </c>
      <c r="D90" s="110" t="s">
        <v>427</v>
      </c>
      <c r="E90" s="110" t="s">
        <v>425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8</v>
      </c>
      <c r="D91" s="110" t="s">
        <v>429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30</v>
      </c>
      <c r="D92" s="110" t="s">
        <v>429</v>
      </c>
      <c r="E92" s="110" t="s">
        <v>425</v>
      </c>
      <c r="F92" s="111" t="n">
        <f aca="false">8407400+340000+102494.74+388338.74-388338.74</f>
        <v>8849894.74</v>
      </c>
    </row>
    <row r="93" customFormat="false" ht="132" hidden="false" customHeight="true" outlineLevel="0" collapsed="false">
      <c r="B93" s="109"/>
      <c r="C93" s="90" t="s">
        <v>428</v>
      </c>
      <c r="D93" s="110" t="s">
        <v>431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30</v>
      </c>
      <c r="D94" s="110" t="s">
        <v>431</v>
      </c>
      <c r="E94" s="110" t="s">
        <v>425</v>
      </c>
      <c r="F94" s="111" t="n">
        <f aca="false">491661.26+491661.26-491661.26</f>
        <v>491661.26</v>
      </c>
    </row>
    <row r="95" customFormat="false" ht="18.75" hidden="false" customHeight="false" outlineLevel="0" collapsed="false">
      <c r="B95" s="109"/>
      <c r="C95" s="90" t="s">
        <v>432</v>
      </c>
      <c r="D95" s="110" t="s">
        <v>433</v>
      </c>
      <c r="E95" s="110"/>
      <c r="F95" s="111" t="n">
        <f aca="false">F96+F98+F99</f>
        <v>1303270.12</v>
      </c>
    </row>
    <row r="96" customFormat="false" ht="56.25" hidden="false" customHeight="false" outlineLevel="0" collapsed="false">
      <c r="B96" s="109"/>
      <c r="C96" s="90" t="s">
        <v>422</v>
      </c>
      <c r="D96" s="110" t="s">
        <v>434</v>
      </c>
      <c r="E96" s="110"/>
      <c r="F96" s="111" t="n">
        <f aca="false">F97</f>
        <v>1303270.12</v>
      </c>
    </row>
    <row r="97" customFormat="false" ht="75" hidden="false" customHeight="false" outlineLevel="0" collapsed="false">
      <c r="B97" s="109"/>
      <c r="C97" s="90" t="s">
        <v>424</v>
      </c>
      <c r="D97" s="110" t="s">
        <v>434</v>
      </c>
      <c r="E97" s="110" t="s">
        <v>425</v>
      </c>
      <c r="F97" s="111" t="n">
        <f aca="false">1210000+50000+43270.12</f>
        <v>1303270.12</v>
      </c>
    </row>
    <row r="98" customFormat="false" ht="93.75" hidden="true" customHeight="false" outlineLevel="0" collapsed="false">
      <c r="B98" s="109"/>
      <c r="C98" s="90" t="s">
        <v>430</v>
      </c>
      <c r="D98" s="110" t="s">
        <v>435</v>
      </c>
      <c r="E98" s="110" t="s">
        <v>425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30</v>
      </c>
      <c r="D99" s="110" t="s">
        <v>436</v>
      </c>
      <c r="E99" s="110" t="s">
        <v>425</v>
      </c>
      <c r="F99" s="111"/>
    </row>
    <row r="100" customFormat="false" ht="54.75" hidden="false" customHeight="true" outlineLevel="0" collapsed="false">
      <c r="B100" s="109"/>
      <c r="C100" s="90" t="s">
        <v>437</v>
      </c>
      <c r="D100" s="110" t="s">
        <v>438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7</v>
      </c>
      <c r="D101" s="110" t="s">
        <v>439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4</v>
      </c>
      <c r="D102" s="110" t="s">
        <v>439</v>
      </c>
      <c r="E102" s="110" t="s">
        <v>425</v>
      </c>
      <c r="F102" s="111" t="n">
        <v>100000</v>
      </c>
    </row>
    <row r="103" customFormat="false" ht="35.25" hidden="false" customHeight="true" outlineLevel="0" collapsed="false">
      <c r="B103" s="115" t="s">
        <v>310</v>
      </c>
      <c r="C103" s="107" t="s">
        <v>440</v>
      </c>
      <c r="D103" s="108" t="s">
        <v>441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2</v>
      </c>
      <c r="D104" s="110" t="s">
        <v>443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2</v>
      </c>
      <c r="D105" s="110" t="s">
        <v>444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7</v>
      </c>
      <c r="D106" s="120" t="s">
        <v>444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5</v>
      </c>
      <c r="C107" s="107" t="s">
        <v>445</v>
      </c>
      <c r="D107" s="108" t="s">
        <v>446</v>
      </c>
      <c r="E107" s="108"/>
      <c r="F107" s="106" t="n">
        <f aca="false">F108+F127</f>
        <v>6177710.09</v>
      </c>
    </row>
    <row r="108" customFormat="false" ht="131.25" hidden="false" customHeight="false" outlineLevel="0" collapsed="false">
      <c r="B108" s="109"/>
      <c r="C108" s="90" t="s">
        <v>447</v>
      </c>
      <c r="D108" s="110" t="s">
        <v>448</v>
      </c>
      <c r="E108" s="110"/>
      <c r="F108" s="111" t="n">
        <f aca="false">F109+F110+F125+F126</f>
        <v>2112246.09</v>
      </c>
    </row>
    <row r="109" customFormat="false" ht="60" hidden="false" customHeight="true" outlineLevel="0" collapsed="false">
      <c r="B109" s="109"/>
      <c r="C109" s="90" t="s">
        <v>350</v>
      </c>
      <c r="D109" s="110" t="s">
        <v>448</v>
      </c>
      <c r="E109" s="110" t="s">
        <v>351</v>
      </c>
      <c r="F109" s="111" t="n">
        <f aca="false">2028600-800000-107700+347332.49+644013.6</f>
        <v>2112246.09</v>
      </c>
    </row>
    <row r="110" customFormat="false" ht="18.75" hidden="true" customHeight="false" outlineLevel="0" collapsed="false">
      <c r="B110" s="109"/>
      <c r="C110" s="90" t="s">
        <v>355</v>
      </c>
      <c r="D110" s="110" t="s">
        <v>448</v>
      </c>
      <c r="E110" s="110" t="s">
        <v>356</v>
      </c>
      <c r="F110" s="111"/>
    </row>
    <row r="111" customFormat="false" ht="18.75" hidden="true" customHeight="false" outlineLevel="0" collapsed="false">
      <c r="B111" s="109" t="s">
        <v>315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5</v>
      </c>
      <c r="C114" s="107" t="s">
        <v>449</v>
      </c>
      <c r="D114" s="108" t="s">
        <v>450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51</v>
      </c>
      <c r="D115" s="110" t="s">
        <v>452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3</v>
      </c>
      <c r="D116" s="110" t="s">
        <v>454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5</v>
      </c>
      <c r="D117" s="110" t="s">
        <v>454</v>
      </c>
      <c r="E117" s="110" t="s">
        <v>456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7</v>
      </c>
      <c r="D118" s="110" t="s">
        <v>458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9</v>
      </c>
      <c r="D119" s="110" t="s">
        <v>460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5</v>
      </c>
      <c r="D120" s="110" t="s">
        <v>460</v>
      </c>
      <c r="E120" s="110" t="s">
        <v>456</v>
      </c>
      <c r="F120" s="111" t="n">
        <v>0</v>
      </c>
    </row>
    <row r="121" customFormat="false" ht="117" hidden="true" customHeight="true" outlineLevel="0" collapsed="false">
      <c r="B121" s="109"/>
      <c r="C121" s="23" t="s">
        <v>461</v>
      </c>
      <c r="D121" s="110" t="s">
        <v>462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5</v>
      </c>
      <c r="D122" s="110" t="s">
        <v>462</v>
      </c>
      <c r="E122" s="110" t="s">
        <v>456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3</v>
      </c>
      <c r="D123" s="110" t="s">
        <v>464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3</v>
      </c>
      <c r="D124" s="110" t="s">
        <v>465</v>
      </c>
      <c r="E124" s="110" t="s">
        <v>456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5</v>
      </c>
      <c r="D125" s="110" t="s">
        <v>448</v>
      </c>
      <c r="E125" s="110" t="s">
        <v>356</v>
      </c>
      <c r="F125" s="111" t="n">
        <v>0</v>
      </c>
    </row>
    <row r="126" customFormat="false" ht="22.5" hidden="true" customHeight="true" outlineLevel="0" collapsed="false">
      <c r="B126" s="109"/>
      <c r="C126" s="90" t="s">
        <v>355</v>
      </c>
      <c r="D126" s="110" t="s">
        <v>448</v>
      </c>
      <c r="E126" s="110" t="s">
        <v>356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6</v>
      </c>
      <c r="D127" s="110" t="s">
        <v>467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50</v>
      </c>
      <c r="D128" s="110" t="s">
        <v>467</v>
      </c>
      <c r="E128" s="110" t="s">
        <v>351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5</v>
      </c>
      <c r="C129" s="107" t="s">
        <v>449</v>
      </c>
      <c r="D129" s="108" t="s">
        <v>450</v>
      </c>
      <c r="E129" s="110"/>
      <c r="F129" s="106" t="n">
        <f aca="false">F130+F132+F134+F136+F140+F144+F138+F142</f>
        <v>155922.4</v>
      </c>
    </row>
    <row r="130" customFormat="false" ht="169.5" hidden="true" customHeight="true" outlineLevel="0" collapsed="false">
      <c r="B130" s="133"/>
      <c r="C130" s="134" t="s">
        <v>468</v>
      </c>
      <c r="D130" s="110" t="s">
        <v>469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50</v>
      </c>
      <c r="D131" s="110" t="s">
        <v>469</v>
      </c>
      <c r="E131" s="110" t="s">
        <v>351</v>
      </c>
      <c r="F131" s="111" t="n">
        <v>0</v>
      </c>
    </row>
    <row r="132" customFormat="false" ht="169.5" hidden="true" customHeight="true" outlineLevel="0" collapsed="false">
      <c r="B132" s="133"/>
      <c r="C132" s="90" t="s">
        <v>470</v>
      </c>
      <c r="D132" s="110" t="s">
        <v>471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5</v>
      </c>
      <c r="D133" s="110" t="s">
        <v>471</v>
      </c>
      <c r="E133" s="110" t="s">
        <v>456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70</v>
      </c>
      <c r="D134" s="110" t="s">
        <v>460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5</v>
      </c>
      <c r="D135" s="110" t="s">
        <v>460</v>
      </c>
      <c r="E135" s="110" t="s">
        <v>456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70</v>
      </c>
      <c r="D136" s="110" t="s">
        <v>472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5</v>
      </c>
      <c r="D137" s="110" t="s">
        <v>472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70</v>
      </c>
      <c r="D138" s="110" t="s">
        <v>473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5</v>
      </c>
      <c r="D139" s="110" t="s">
        <v>473</v>
      </c>
      <c r="E139" s="110" t="s">
        <v>456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70</v>
      </c>
      <c r="D140" s="110" t="s">
        <v>474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5</v>
      </c>
      <c r="D141" s="110" t="s">
        <v>474</v>
      </c>
      <c r="E141" s="110" t="s">
        <v>456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70</v>
      </c>
      <c r="D142" s="110" t="s">
        <v>475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5</v>
      </c>
      <c r="D143" s="110" t="s">
        <v>475</v>
      </c>
      <c r="E143" s="110" t="s">
        <v>456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6</v>
      </c>
      <c r="D144" s="110" t="s">
        <v>476</v>
      </c>
      <c r="E144" s="110"/>
      <c r="F144" s="111" t="n">
        <f aca="false">F145</f>
        <v>155922.4</v>
      </c>
    </row>
    <row r="145" customFormat="false" ht="60.75" hidden="false" customHeight="true" outlineLevel="0" collapsed="false">
      <c r="B145" s="133"/>
      <c r="C145" s="45" t="s">
        <v>350</v>
      </c>
      <c r="D145" s="110" t="s">
        <v>476</v>
      </c>
      <c r="E145" s="110" t="s">
        <v>351</v>
      </c>
      <c r="F145" s="111" t="n">
        <v>155922.4</v>
      </c>
    </row>
    <row r="146" customFormat="false" ht="77.25" hidden="false" customHeight="true" outlineLevel="0" collapsed="false">
      <c r="B146" s="109" t="s">
        <v>318</v>
      </c>
      <c r="C146" s="22" t="s">
        <v>477</v>
      </c>
      <c r="D146" s="108" t="s">
        <v>450</v>
      </c>
      <c r="E146" s="108"/>
      <c r="F146" s="106" t="n">
        <f aca="false">F147+F150</f>
        <v>715678.64</v>
      </c>
    </row>
    <row r="147" customFormat="false" ht="39.75" hidden="false" customHeight="true" outlineLevel="0" collapsed="false">
      <c r="B147" s="133"/>
      <c r="C147" s="23" t="s">
        <v>457</v>
      </c>
      <c r="D147" s="110" t="s">
        <v>458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8</v>
      </c>
      <c r="D148" s="110" t="s">
        <v>469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50</v>
      </c>
      <c r="D149" s="110" t="s">
        <v>469</v>
      </c>
      <c r="E149" s="110" t="s">
        <v>351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3</v>
      </c>
      <c r="D150" s="110" t="s">
        <v>464</v>
      </c>
      <c r="E150" s="110"/>
      <c r="F150" s="111" t="n">
        <f aca="false">F151</f>
        <v>597020.11</v>
      </c>
    </row>
    <row r="151" customFormat="false" ht="121.5" hidden="false" customHeight="true" outlineLevel="0" collapsed="false">
      <c r="B151" s="133"/>
      <c r="C151" s="45" t="s">
        <v>463</v>
      </c>
      <c r="D151" s="110" t="s">
        <v>465</v>
      </c>
      <c r="E151" s="110"/>
      <c r="F151" s="111" t="n">
        <f aca="false">F153+F152</f>
        <v>597020.11</v>
      </c>
    </row>
    <row r="152" customFormat="false" ht="67.5" hidden="false" customHeight="true" outlineLevel="0" collapsed="false">
      <c r="B152" s="133"/>
      <c r="C152" s="45" t="s">
        <v>350</v>
      </c>
      <c r="D152" s="110" t="s">
        <v>478</v>
      </c>
      <c r="E152" s="110" t="s">
        <v>351</v>
      </c>
      <c r="F152" s="111" t="n">
        <f aca="false">400000</f>
        <v>400000</v>
      </c>
    </row>
    <row r="153" customFormat="false" ht="60.75" hidden="false" customHeight="true" outlineLevel="0" collapsed="false">
      <c r="B153" s="133"/>
      <c r="C153" s="45" t="s">
        <v>455</v>
      </c>
      <c r="D153" s="110" t="s">
        <v>478</v>
      </c>
      <c r="E153" s="110" t="s">
        <v>456</v>
      </c>
      <c r="F153" s="111" t="n">
        <f aca="false">47020.11+150000</f>
        <v>197020.11</v>
      </c>
    </row>
    <row r="154" customFormat="false" ht="58.5" hidden="false" customHeight="true" outlineLevel="0" collapsed="false">
      <c r="B154" s="109" t="s">
        <v>321</v>
      </c>
      <c r="C154" s="107" t="s">
        <v>479</v>
      </c>
      <c r="D154" s="108" t="s">
        <v>480</v>
      </c>
      <c r="E154" s="108"/>
      <c r="F154" s="106" t="n">
        <f aca="false">F155+F157</f>
        <v>50245.48</v>
      </c>
    </row>
    <row r="155" customFormat="false" ht="37.5" hidden="false" customHeight="true" outlineLevel="0" collapsed="false">
      <c r="B155" s="109"/>
      <c r="C155" s="90" t="s">
        <v>481</v>
      </c>
      <c r="D155" s="110" t="s">
        <v>482</v>
      </c>
      <c r="E155" s="110"/>
      <c r="F155" s="111" t="n">
        <f aca="false">F156</f>
        <v>50245.48</v>
      </c>
    </row>
    <row r="156" customFormat="false" ht="57.75" hidden="false" customHeight="true" outlineLevel="0" collapsed="false">
      <c r="B156" s="109"/>
      <c r="C156" s="90" t="s">
        <v>350</v>
      </c>
      <c r="D156" s="110" t="s">
        <v>482</v>
      </c>
      <c r="E156" s="110" t="s">
        <v>351</v>
      </c>
      <c r="F156" s="111" t="n">
        <f aca="false">28174.07+22071.41</f>
        <v>50245.48</v>
      </c>
    </row>
    <row r="157" customFormat="false" ht="30" hidden="true" customHeight="true" outlineLevel="0" collapsed="false">
      <c r="B157" s="109"/>
      <c r="C157" s="90" t="s">
        <v>483</v>
      </c>
      <c r="D157" s="110" t="s">
        <v>484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50</v>
      </c>
      <c r="D158" s="110" t="s">
        <v>484</v>
      </c>
      <c r="E158" s="110" t="s">
        <v>351</v>
      </c>
      <c r="F158" s="111" t="n">
        <v>0</v>
      </c>
    </row>
    <row r="159" customFormat="false" ht="18.75" hidden="false" customHeight="true" outlineLevel="0" collapsed="false">
      <c r="B159" s="109" t="s">
        <v>324</v>
      </c>
      <c r="C159" s="107" t="s">
        <v>485</v>
      </c>
      <c r="D159" s="108" t="s">
        <v>486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7</v>
      </c>
      <c r="D160" s="110" t="s">
        <v>488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50</v>
      </c>
      <c r="D161" s="110" t="s">
        <v>488</v>
      </c>
      <c r="E161" s="110" t="s">
        <v>351</v>
      </c>
      <c r="F161" s="111" t="n">
        <v>8000</v>
      </c>
    </row>
    <row r="162" customFormat="false" ht="18.75" hidden="false" customHeight="true" outlineLevel="0" collapsed="false">
      <c r="B162" s="109" t="s">
        <v>489</v>
      </c>
      <c r="C162" s="107" t="s">
        <v>490</v>
      </c>
      <c r="D162" s="108" t="s">
        <v>491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2</v>
      </c>
      <c r="D163" s="110" t="s">
        <v>493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50</v>
      </c>
      <c r="D164" s="110" t="s">
        <v>493</v>
      </c>
      <c r="E164" s="110" t="s">
        <v>351</v>
      </c>
      <c r="F164" s="111"/>
    </row>
    <row r="165" customFormat="false" ht="37.5" hidden="false" customHeight="false" outlineLevel="0" collapsed="false">
      <c r="B165" s="109"/>
      <c r="C165" s="90" t="s">
        <v>494</v>
      </c>
      <c r="D165" s="110" t="s">
        <v>495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50</v>
      </c>
      <c r="D166" s="110" t="s">
        <v>495</v>
      </c>
      <c r="E166" s="110" t="s">
        <v>351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5</v>
      </c>
      <c r="D167" s="110" t="s">
        <v>495</v>
      </c>
      <c r="E167" s="110" t="s">
        <v>356</v>
      </c>
      <c r="F167" s="111"/>
    </row>
    <row r="168" customFormat="false" ht="56.25" hidden="false" customHeight="false" outlineLevel="0" collapsed="false">
      <c r="B168" s="109"/>
      <c r="C168" s="90" t="s">
        <v>496</v>
      </c>
      <c r="D168" s="110" t="s">
        <v>497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50</v>
      </c>
      <c r="D169" s="110" t="s">
        <v>497</v>
      </c>
      <c r="E169" s="110" t="s">
        <v>351</v>
      </c>
      <c r="F169" s="111" t="n">
        <v>294000</v>
      </c>
    </row>
    <row r="170" customFormat="false" ht="52.5" hidden="false" customHeight="true" outlineLevel="0" collapsed="false">
      <c r="B170" s="109" t="s">
        <v>498</v>
      </c>
      <c r="C170" s="107" t="s">
        <v>499</v>
      </c>
      <c r="D170" s="108" t="s">
        <v>500</v>
      </c>
      <c r="E170" s="108"/>
      <c r="F170" s="106" t="n">
        <f aca="false">F191+F195+F179+F171+F198+F175+F201+F173+F177+F205+F182+F184+F211+F185+F189+F187</f>
        <v>1084520.98</v>
      </c>
    </row>
    <row r="171" customFormat="false" ht="58.5" hidden="true" customHeight="true" outlineLevel="0" collapsed="false">
      <c r="B171" s="109"/>
      <c r="C171" s="90" t="s">
        <v>501</v>
      </c>
      <c r="D171" s="110" t="s">
        <v>502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8</v>
      </c>
      <c r="D172" s="110" t="s">
        <v>502</v>
      </c>
      <c r="E172" s="110" t="s">
        <v>409</v>
      </c>
      <c r="F172" s="111"/>
    </row>
    <row r="173" customFormat="false" ht="168" hidden="true" customHeight="true" outlineLevel="0" collapsed="false">
      <c r="B173" s="109"/>
      <c r="C173" s="90" t="s">
        <v>503</v>
      </c>
      <c r="D173" s="110" t="s">
        <v>504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8</v>
      </c>
      <c r="D174" s="110" t="s">
        <v>504</v>
      </c>
      <c r="E174" s="110" t="s">
        <v>456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4</v>
      </c>
      <c r="D175" s="110" t="s">
        <v>505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50</v>
      </c>
      <c r="D176" s="110" t="s">
        <v>505</v>
      </c>
      <c r="E176" s="110" t="s">
        <v>351</v>
      </c>
      <c r="F176" s="111" t="n">
        <v>0</v>
      </c>
    </row>
    <row r="177" customFormat="false" ht="61.5" hidden="true" customHeight="true" outlineLevel="0" collapsed="false">
      <c r="B177" s="109"/>
      <c r="C177" s="90" t="s">
        <v>501</v>
      </c>
      <c r="D177" s="110" t="s">
        <v>502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8</v>
      </c>
      <c r="D178" s="110" t="s">
        <v>502</v>
      </c>
      <c r="E178" s="110" t="s">
        <v>409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6</v>
      </c>
      <c r="D179" s="110" t="s">
        <v>506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8</v>
      </c>
      <c r="D180" s="110" t="s">
        <v>506</v>
      </c>
      <c r="E180" s="110" t="s">
        <v>409</v>
      </c>
      <c r="F180" s="111" t="n">
        <v>0</v>
      </c>
    </row>
    <row r="181" customFormat="false" ht="39" hidden="false" customHeight="true" outlineLevel="0" collapsed="false">
      <c r="B181" s="109"/>
      <c r="C181" s="90" t="s">
        <v>406</v>
      </c>
      <c r="D181" s="110" t="s">
        <v>506</v>
      </c>
      <c r="E181" s="110"/>
      <c r="F181" s="111"/>
    </row>
    <row r="182" customFormat="false" ht="27" hidden="false" customHeight="true" outlineLevel="0" collapsed="false">
      <c r="B182" s="109"/>
      <c r="C182" s="90" t="s">
        <v>408</v>
      </c>
      <c r="D182" s="110" t="s">
        <v>506</v>
      </c>
      <c r="E182" s="110" t="s">
        <v>409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501</v>
      </c>
      <c r="D183" s="110" t="s">
        <v>502</v>
      </c>
      <c r="E183" s="110"/>
      <c r="F183" s="111"/>
    </row>
    <row r="184" customFormat="false" ht="24" hidden="false" customHeight="true" outlineLevel="0" collapsed="false">
      <c r="B184" s="109"/>
      <c r="C184" s="90" t="s">
        <v>408</v>
      </c>
      <c r="D184" s="110" t="s">
        <v>502</v>
      </c>
      <c r="E184" s="110" t="s">
        <v>409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7</v>
      </c>
      <c r="D185" s="110" t="s">
        <v>505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5</v>
      </c>
      <c r="D186" s="110" t="s">
        <v>505</v>
      </c>
      <c r="E186" s="110" t="s">
        <v>356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8</v>
      </c>
      <c r="D187" s="110" t="s">
        <v>509</v>
      </c>
      <c r="E187" s="110"/>
      <c r="F187" s="111" t="n">
        <f aca="false">F188</f>
        <v>379504.98</v>
      </c>
    </row>
    <row r="188" customFormat="false" ht="57.75" hidden="false" customHeight="true" outlineLevel="0" collapsed="false">
      <c r="B188" s="109"/>
      <c r="C188" s="90" t="s">
        <v>350</v>
      </c>
      <c r="D188" s="110" t="s">
        <v>509</v>
      </c>
      <c r="E188" s="110" t="s">
        <v>351</v>
      </c>
      <c r="F188" s="111" t="n">
        <f aca="false">270000+49504.98+60000</f>
        <v>379504.98</v>
      </c>
    </row>
    <row r="189" customFormat="false" ht="18.75" hidden="false" customHeight="false" outlineLevel="0" collapsed="false">
      <c r="B189" s="109"/>
      <c r="C189" s="90" t="s">
        <v>510</v>
      </c>
      <c r="D189" s="110" t="s">
        <v>511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5</v>
      </c>
      <c r="D190" s="110" t="s">
        <v>511</v>
      </c>
      <c r="E190" s="110" t="s">
        <v>356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2</v>
      </c>
      <c r="D191" s="110" t="s">
        <v>513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5</v>
      </c>
      <c r="D192" s="110" t="s">
        <v>514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50</v>
      </c>
      <c r="D193" s="110" t="s">
        <v>514</v>
      </c>
      <c r="E193" s="110" t="s">
        <v>351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5</v>
      </c>
      <c r="D194" s="139" t="s">
        <v>514</v>
      </c>
      <c r="E194" s="139" t="s">
        <v>356</v>
      </c>
      <c r="F194" s="140"/>
    </row>
    <row r="195" customFormat="false" ht="37.5" hidden="false" customHeight="false" outlineLevel="0" collapsed="false">
      <c r="B195" s="109"/>
      <c r="C195" s="90" t="s">
        <v>515</v>
      </c>
      <c r="D195" s="110" t="s">
        <v>516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7</v>
      </c>
      <c r="D196" s="110" t="s">
        <v>518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5</v>
      </c>
      <c r="D197" s="110" t="s">
        <v>518</v>
      </c>
      <c r="E197" s="110" t="s">
        <v>356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80</v>
      </c>
      <c r="D198" s="139" t="s">
        <v>519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20</v>
      </c>
      <c r="D199" s="139" t="s">
        <v>521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70</v>
      </c>
      <c r="D200" s="139" t="s">
        <v>521</v>
      </c>
      <c r="E200" s="139" t="s">
        <v>351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2</v>
      </c>
      <c r="D201" s="139" t="s">
        <v>523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2</v>
      </c>
      <c r="D202" s="139" t="s">
        <v>524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50</v>
      </c>
      <c r="D203" s="139" t="s">
        <v>525</v>
      </c>
      <c r="E203" s="139" t="s">
        <v>351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6</v>
      </c>
      <c r="D205" s="110" t="s">
        <v>527</v>
      </c>
      <c r="E205" s="110"/>
      <c r="F205" s="111" t="n">
        <f aca="false">F206+F209</f>
        <v>20000</v>
      </c>
    </row>
    <row r="206" customFormat="false" ht="57" hidden="true" customHeight="true" outlineLevel="0" collapsed="false">
      <c r="B206" s="109"/>
      <c r="C206" s="90" t="s">
        <v>522</v>
      </c>
      <c r="D206" s="110" t="s">
        <v>528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50</v>
      </c>
      <c r="D207" s="110" t="s">
        <v>528</v>
      </c>
      <c r="E207" s="110" t="s">
        <v>351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6</v>
      </c>
      <c r="D208" s="110" t="s">
        <v>527</v>
      </c>
      <c r="E208" s="110"/>
      <c r="F208" s="111" t="n">
        <f aca="false">F209</f>
        <v>20000</v>
      </c>
    </row>
    <row r="209" customFormat="false" ht="35.25" hidden="false" customHeight="true" outlineLevel="0" collapsed="false">
      <c r="B209" s="109"/>
      <c r="C209" s="90" t="s">
        <v>529</v>
      </c>
      <c r="D209" s="110" t="s">
        <v>530</v>
      </c>
      <c r="E209" s="110"/>
      <c r="F209" s="111" t="n">
        <f aca="false">F210</f>
        <v>20000</v>
      </c>
    </row>
    <row r="210" customFormat="false" ht="56.25" hidden="false" customHeight="false" outlineLevel="0" collapsed="false">
      <c r="B210" s="109"/>
      <c r="C210" s="90" t="s">
        <v>350</v>
      </c>
      <c r="D210" s="110" t="s">
        <v>530</v>
      </c>
      <c r="E210" s="110" t="s">
        <v>351</v>
      </c>
      <c r="F210" s="111" t="n">
        <v>20000</v>
      </c>
    </row>
    <row r="211" customFormat="false" ht="37.5" hidden="false" customHeight="false" outlineLevel="0" collapsed="false">
      <c r="B211" s="109"/>
      <c r="C211" s="90" t="s">
        <v>280</v>
      </c>
      <c r="D211" s="110" t="s">
        <v>519</v>
      </c>
      <c r="E211" s="110"/>
      <c r="F211" s="111" t="n">
        <f aca="false">F212</f>
        <v>374000</v>
      </c>
    </row>
    <row r="212" customFormat="false" ht="18.75" hidden="false" customHeight="false" outlineLevel="0" collapsed="false">
      <c r="B212" s="109"/>
      <c r="C212" s="90" t="s">
        <v>520</v>
      </c>
      <c r="D212" s="110" t="s">
        <v>521</v>
      </c>
      <c r="E212" s="110"/>
      <c r="F212" s="111" t="n">
        <f aca="false">F213</f>
        <v>374000</v>
      </c>
    </row>
    <row r="213" customFormat="false" ht="56.25" hidden="false" customHeight="false" outlineLevel="0" collapsed="false">
      <c r="B213" s="109"/>
      <c r="C213" s="90" t="s">
        <v>350</v>
      </c>
      <c r="D213" s="110" t="s">
        <v>521</v>
      </c>
      <c r="E213" s="110" t="s">
        <v>351</v>
      </c>
      <c r="F213" s="111" t="n">
        <f aca="false">350000+24000</f>
        <v>374000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91" activeCellId="0" sqref="I29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31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2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30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533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51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252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7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4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4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5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6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7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60</v>
      </c>
    </row>
    <row r="27" customFormat="false" ht="18.75" hidden="false" customHeight="true" outlineLevel="0" collapsed="false">
      <c r="B27" s="150" t="s">
        <v>261</v>
      </c>
      <c r="C27" s="150" t="s">
        <v>262</v>
      </c>
      <c r="D27" s="150"/>
      <c r="E27" s="150" t="s">
        <v>263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8</v>
      </c>
      <c r="E28" s="150" t="s">
        <v>264</v>
      </c>
      <c r="F28" s="150" t="s">
        <v>265</v>
      </c>
      <c r="G28" s="152" t="s">
        <v>337</v>
      </c>
      <c r="H28" s="152" t="s">
        <v>338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9</v>
      </c>
      <c r="H29" s="152" t="s">
        <v>540</v>
      </c>
      <c r="I29" s="153" t="s">
        <v>541</v>
      </c>
    </row>
    <row r="30" customFormat="false" ht="18.75" hidden="false" customHeight="false" outlineLevel="0" collapsed="false">
      <c r="B30" s="130"/>
      <c r="C30" s="113" t="s">
        <v>267</v>
      </c>
      <c r="D30" s="105"/>
      <c r="E30" s="105"/>
      <c r="F30" s="105"/>
      <c r="G30" s="132"/>
      <c r="H30" s="132"/>
      <c r="I30" s="106" t="n">
        <f aca="false">I31+I43</f>
        <v>32040908.62</v>
      </c>
    </row>
    <row r="31" customFormat="false" ht="56.25" hidden="false" customHeight="false" outlineLevel="0" collapsed="false">
      <c r="B31" s="130"/>
      <c r="C31" s="107" t="s">
        <v>542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8</v>
      </c>
      <c r="C32" s="107" t="s">
        <v>269</v>
      </c>
      <c r="D32" s="112" t="s">
        <v>543</v>
      </c>
      <c r="E32" s="108" t="s">
        <v>270</v>
      </c>
      <c r="F32" s="108" t="s">
        <v>271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4</v>
      </c>
      <c r="D33" s="154" t="s">
        <v>543</v>
      </c>
      <c r="E33" s="110" t="s">
        <v>270</v>
      </c>
      <c r="F33" s="110" t="s">
        <v>275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9</v>
      </c>
      <c r="D34" s="154" t="s">
        <v>543</v>
      </c>
      <c r="E34" s="110" t="s">
        <v>270</v>
      </c>
      <c r="F34" s="110" t="s">
        <v>275</v>
      </c>
      <c r="G34" s="110" t="s">
        <v>500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4</v>
      </c>
      <c r="D35" s="154" t="s">
        <v>543</v>
      </c>
      <c r="E35" s="110" t="s">
        <v>270</v>
      </c>
      <c r="F35" s="110" t="s">
        <v>275</v>
      </c>
      <c r="G35" s="110" t="s">
        <v>513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5</v>
      </c>
      <c r="D36" s="154" t="s">
        <v>543</v>
      </c>
      <c r="E36" s="110" t="s">
        <v>270</v>
      </c>
      <c r="F36" s="110" t="s">
        <v>275</v>
      </c>
      <c r="G36" s="110" t="s">
        <v>514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70</v>
      </c>
      <c r="D37" s="154" t="s">
        <v>543</v>
      </c>
      <c r="E37" s="110" t="s">
        <v>270</v>
      </c>
      <c r="F37" s="110" t="s">
        <v>275</v>
      </c>
      <c r="G37" s="110" t="s">
        <v>514</v>
      </c>
      <c r="H37" s="110" t="s">
        <v>351</v>
      </c>
      <c r="I37" s="111" t="n">
        <v>200</v>
      </c>
    </row>
    <row r="38" customFormat="false" ht="34.5" hidden="true" customHeight="true" outlineLevel="0" collapsed="false">
      <c r="B38" s="112"/>
      <c r="C38" s="90" t="s">
        <v>355</v>
      </c>
      <c r="D38" s="154" t="s">
        <v>543</v>
      </c>
      <c r="E38" s="110" t="s">
        <v>270</v>
      </c>
      <c r="F38" s="110" t="s">
        <v>275</v>
      </c>
      <c r="G38" s="110" t="s">
        <v>514</v>
      </c>
      <c r="H38" s="110" t="s">
        <v>356</v>
      </c>
      <c r="I38" s="111"/>
    </row>
    <row r="39" customFormat="false" ht="35.25" hidden="false" customHeight="true" outlineLevel="0" collapsed="false">
      <c r="B39" s="112"/>
      <c r="C39" s="90" t="s">
        <v>278</v>
      </c>
      <c r="D39" s="154" t="s">
        <v>543</v>
      </c>
      <c r="E39" s="110" t="s">
        <v>270</v>
      </c>
      <c r="F39" s="110" t="s">
        <v>279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9</v>
      </c>
      <c r="D40" s="154" t="s">
        <v>543</v>
      </c>
      <c r="E40" s="110" t="s">
        <v>270</v>
      </c>
      <c r="F40" s="110" t="s">
        <v>279</v>
      </c>
      <c r="G40" s="110" t="s">
        <v>500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6</v>
      </c>
      <c r="D41" s="154" t="s">
        <v>543</v>
      </c>
      <c r="E41" s="110" t="s">
        <v>270</v>
      </c>
      <c r="F41" s="110" t="s">
        <v>279</v>
      </c>
      <c r="G41" s="110" t="s">
        <v>506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8</v>
      </c>
      <c r="D42" s="154" t="s">
        <v>543</v>
      </c>
      <c r="E42" s="110" t="s">
        <v>270</v>
      </c>
      <c r="F42" s="110" t="s">
        <v>279</v>
      </c>
      <c r="G42" s="110" t="s">
        <v>506</v>
      </c>
      <c r="H42" s="110" t="s">
        <v>409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5</v>
      </c>
      <c r="D43" s="130" t="n">
        <v>992</v>
      </c>
      <c r="E43" s="130"/>
      <c r="F43" s="130"/>
      <c r="G43" s="112"/>
      <c r="H43" s="112"/>
      <c r="I43" s="106" t="n">
        <f aca="false">I44+I114+I123+I140+I170+I197+I228+I249+I254+I279+I68+I285</f>
        <v>32039008.62</v>
      </c>
    </row>
    <row r="44" customFormat="false" ht="37.5" hidden="false" customHeight="false" outlineLevel="0" collapsed="false">
      <c r="A44" s="144"/>
      <c r="B44" s="107" t="s">
        <v>268</v>
      </c>
      <c r="C44" s="107" t="s">
        <v>269</v>
      </c>
      <c r="D44" s="112" t="s">
        <v>546</v>
      </c>
      <c r="E44" s="108" t="s">
        <v>270</v>
      </c>
      <c r="F44" s="108" t="s">
        <v>271</v>
      </c>
      <c r="G44" s="108"/>
      <c r="H44" s="108"/>
      <c r="I44" s="106" t="n">
        <f aca="false">I45+I51+I78+I83+I66+I60+I72</f>
        <v>5534916</v>
      </c>
    </row>
    <row r="45" customFormat="false" ht="78.75" hidden="false" customHeight="true" outlineLevel="0" collapsed="false">
      <c r="A45" s="144"/>
      <c r="B45" s="112"/>
      <c r="C45" s="90" t="s">
        <v>272</v>
      </c>
      <c r="D45" s="154" t="s">
        <v>546</v>
      </c>
      <c r="E45" s="110" t="s">
        <v>270</v>
      </c>
      <c r="F45" s="110" t="s">
        <v>273</v>
      </c>
      <c r="G45" s="110"/>
      <c r="H45" s="110"/>
      <c r="I45" s="111" t="n">
        <f aca="false">I46</f>
        <v>672700</v>
      </c>
    </row>
    <row r="46" customFormat="false" ht="56.25" hidden="false" customHeight="false" outlineLevel="0" collapsed="false">
      <c r="A46" s="144"/>
      <c r="B46" s="112"/>
      <c r="C46" s="90" t="s">
        <v>341</v>
      </c>
      <c r="D46" s="154" t="s">
        <v>546</v>
      </c>
      <c r="E46" s="110" t="s">
        <v>270</v>
      </c>
      <c r="F46" s="110" t="s">
        <v>273</v>
      </c>
      <c r="G46" s="110" t="s">
        <v>342</v>
      </c>
      <c r="H46" s="110"/>
      <c r="I46" s="111" t="n">
        <f aca="false">I47</f>
        <v>672700</v>
      </c>
    </row>
    <row r="47" customFormat="false" ht="56.25" hidden="false" customHeight="false" outlineLevel="0" collapsed="false">
      <c r="A47" s="144"/>
      <c r="B47" s="112"/>
      <c r="C47" s="90" t="s">
        <v>343</v>
      </c>
      <c r="D47" s="154" t="s">
        <v>546</v>
      </c>
      <c r="E47" s="110" t="s">
        <v>270</v>
      </c>
      <c r="F47" s="110" t="s">
        <v>273</v>
      </c>
      <c r="G47" s="110" t="s">
        <v>344</v>
      </c>
      <c r="H47" s="110"/>
      <c r="I47" s="111" t="n">
        <f aca="false">I48</f>
        <v>672700</v>
      </c>
    </row>
    <row r="48" customFormat="false" ht="56.25" hidden="false" customHeight="false" outlineLevel="0" collapsed="false">
      <c r="A48" s="144"/>
      <c r="B48" s="112"/>
      <c r="C48" s="90" t="s">
        <v>345</v>
      </c>
      <c r="D48" s="154" t="s">
        <v>546</v>
      </c>
      <c r="E48" s="110" t="s">
        <v>270</v>
      </c>
      <c r="F48" s="110" t="s">
        <v>273</v>
      </c>
      <c r="G48" s="110" t="s">
        <v>348</v>
      </c>
      <c r="H48" s="110"/>
      <c r="I48" s="111" t="n">
        <f aca="false">I49+I50</f>
        <v>672700</v>
      </c>
    </row>
    <row r="49" customFormat="false" ht="168.75" hidden="false" customHeight="false" outlineLevel="0" collapsed="false">
      <c r="A49" s="144"/>
      <c r="B49" s="112"/>
      <c r="C49" s="90" t="s">
        <v>347</v>
      </c>
      <c r="D49" s="154" t="s">
        <v>546</v>
      </c>
      <c r="E49" s="110" t="s">
        <v>270</v>
      </c>
      <c r="F49" s="110" t="s">
        <v>273</v>
      </c>
      <c r="G49" s="110" t="s">
        <v>348</v>
      </c>
      <c r="H49" s="110" t="s">
        <v>349</v>
      </c>
      <c r="I49" s="111" t="n">
        <v>672700</v>
      </c>
    </row>
    <row r="50" customFormat="false" ht="56.25" hidden="false" customHeight="false" outlineLevel="0" collapsed="false">
      <c r="A50" s="144"/>
      <c r="B50" s="112"/>
      <c r="C50" s="90" t="s">
        <v>350</v>
      </c>
      <c r="D50" s="154" t="s">
        <v>546</v>
      </c>
      <c r="E50" s="110" t="s">
        <v>270</v>
      </c>
      <c r="F50" s="110" t="s">
        <v>273</v>
      </c>
      <c r="G50" s="110" t="s">
        <v>348</v>
      </c>
      <c r="H50" s="110" t="s">
        <v>351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6</v>
      </c>
      <c r="D51" s="154" t="s">
        <v>546</v>
      </c>
      <c r="E51" s="110" t="s">
        <v>270</v>
      </c>
      <c r="F51" s="110" t="s">
        <v>277</v>
      </c>
      <c r="G51" s="110"/>
      <c r="H51" s="110"/>
      <c r="I51" s="111" t="n">
        <f aca="false">I52</f>
        <v>4008100</v>
      </c>
    </row>
    <row r="52" customFormat="false" ht="56.25" hidden="false" customHeight="false" outlineLevel="0" collapsed="false">
      <c r="A52" s="144"/>
      <c r="B52" s="112"/>
      <c r="C52" s="90" t="s">
        <v>341</v>
      </c>
      <c r="D52" s="154" t="s">
        <v>546</v>
      </c>
      <c r="E52" s="110" t="s">
        <v>270</v>
      </c>
      <c r="F52" s="110" t="s">
        <v>277</v>
      </c>
      <c r="G52" s="110" t="s">
        <v>342</v>
      </c>
      <c r="H52" s="110"/>
      <c r="I52" s="111" t="n">
        <f aca="false">I53</f>
        <v>4008100</v>
      </c>
    </row>
    <row r="53" customFormat="false" ht="56.25" hidden="false" customHeight="false" outlineLevel="0" collapsed="false">
      <c r="A53" s="144"/>
      <c r="B53" s="112"/>
      <c r="C53" s="90" t="s">
        <v>352</v>
      </c>
      <c r="D53" s="154" t="s">
        <v>546</v>
      </c>
      <c r="E53" s="110" t="s">
        <v>270</v>
      </c>
      <c r="F53" s="110" t="s">
        <v>277</v>
      </c>
      <c r="G53" s="110" t="s">
        <v>353</v>
      </c>
      <c r="H53" s="110"/>
      <c r="I53" s="111" t="n">
        <f aca="false">I54+I58</f>
        <v>4008100</v>
      </c>
    </row>
    <row r="54" customFormat="false" ht="56.25" hidden="false" customHeight="false" outlineLevel="0" collapsed="false">
      <c r="A54" s="144"/>
      <c r="B54" s="112"/>
      <c r="C54" s="90" t="s">
        <v>345</v>
      </c>
      <c r="D54" s="154" t="s">
        <v>546</v>
      </c>
      <c r="E54" s="110" t="s">
        <v>270</v>
      </c>
      <c r="F54" s="110" t="s">
        <v>277</v>
      </c>
      <c r="G54" s="110" t="s">
        <v>354</v>
      </c>
      <c r="H54" s="110"/>
      <c r="I54" s="111" t="n">
        <f aca="false">I55+I56+I57</f>
        <v>4004300</v>
      </c>
    </row>
    <row r="55" customFormat="false" ht="176.25" hidden="false" customHeight="true" outlineLevel="0" collapsed="false">
      <c r="A55" s="144"/>
      <c r="B55" s="112"/>
      <c r="C55" s="90" t="s">
        <v>347</v>
      </c>
      <c r="D55" s="154" t="s">
        <v>546</v>
      </c>
      <c r="E55" s="110" t="s">
        <v>270</v>
      </c>
      <c r="F55" s="110" t="s">
        <v>277</v>
      </c>
      <c r="G55" s="110" t="s">
        <v>354</v>
      </c>
      <c r="H55" s="110" t="s">
        <v>349</v>
      </c>
      <c r="I55" s="111" t="n">
        <f aca="false">3286800-146000-127258.88-20000</f>
        <v>2993541.12</v>
      </c>
    </row>
    <row r="56" customFormat="false" ht="56.25" hidden="false" customHeight="false" outlineLevel="0" collapsed="false">
      <c r="A56" s="144"/>
      <c r="B56" s="112"/>
      <c r="C56" s="90" t="s">
        <v>350</v>
      </c>
      <c r="D56" s="154" t="s">
        <v>546</v>
      </c>
      <c r="E56" s="110" t="s">
        <v>270</v>
      </c>
      <c r="F56" s="110" t="s">
        <v>277</v>
      </c>
      <c r="G56" s="110" t="s">
        <v>354</v>
      </c>
      <c r="H56" s="110" t="s">
        <v>351</v>
      </c>
      <c r="I56" s="111" t="n">
        <f aca="false">699900-123900+106500+106000+20000</f>
        <v>808500</v>
      </c>
    </row>
    <row r="57" customFormat="false" ht="37.5" hidden="false" customHeight="false" outlineLevel="0" collapsed="false">
      <c r="A57" s="144"/>
      <c r="B57" s="112"/>
      <c r="C57" s="90" t="s">
        <v>355</v>
      </c>
      <c r="D57" s="154" t="s">
        <v>546</v>
      </c>
      <c r="E57" s="110" t="s">
        <v>270</v>
      </c>
      <c r="F57" s="110" t="s">
        <v>277</v>
      </c>
      <c r="G57" s="110" t="s">
        <v>354</v>
      </c>
      <c r="H57" s="110" t="s">
        <v>356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9</v>
      </c>
      <c r="D58" s="154" t="s">
        <v>546</v>
      </c>
      <c r="E58" s="110" t="s">
        <v>270</v>
      </c>
      <c r="F58" s="110" t="s">
        <v>277</v>
      </c>
      <c r="G58" s="110" t="s">
        <v>360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50</v>
      </c>
      <c r="D59" s="154" t="s">
        <v>546</v>
      </c>
      <c r="E59" s="110" t="s">
        <v>270</v>
      </c>
      <c r="F59" s="110" t="s">
        <v>277</v>
      </c>
      <c r="G59" s="110" t="s">
        <v>360</v>
      </c>
      <c r="H59" s="110" t="s">
        <v>351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8</v>
      </c>
      <c r="D60" s="154" t="s">
        <v>546</v>
      </c>
      <c r="E60" s="110" t="s">
        <v>270</v>
      </c>
      <c r="F60" s="110" t="s">
        <v>279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9</v>
      </c>
      <c r="D61" s="154" t="s">
        <v>546</v>
      </c>
      <c r="E61" s="110" t="s">
        <v>270</v>
      </c>
      <c r="F61" s="110" t="s">
        <v>279</v>
      </c>
      <c r="G61" s="110" t="s">
        <v>500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6</v>
      </c>
      <c r="D62" s="154" t="s">
        <v>546</v>
      </c>
      <c r="E62" s="110" t="s">
        <v>270</v>
      </c>
      <c r="F62" s="110" t="s">
        <v>279</v>
      </c>
      <c r="G62" s="110" t="s">
        <v>506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8</v>
      </c>
      <c r="D63" s="154" t="s">
        <v>546</v>
      </c>
      <c r="E63" s="110" t="s">
        <v>270</v>
      </c>
      <c r="F63" s="110" t="s">
        <v>279</v>
      </c>
      <c r="G63" s="110" t="s">
        <v>506</v>
      </c>
      <c r="H63" s="110" t="s">
        <v>409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7</v>
      </c>
      <c r="D64" s="154" t="s">
        <v>546</v>
      </c>
      <c r="E64" s="110" t="s">
        <v>270</v>
      </c>
      <c r="F64" s="110" t="s">
        <v>281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80</v>
      </c>
      <c r="D65" s="154" t="s">
        <v>546</v>
      </c>
      <c r="E65" s="110" t="s">
        <v>270</v>
      </c>
      <c r="F65" s="110" t="s">
        <v>281</v>
      </c>
      <c r="G65" s="110" t="s">
        <v>548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20</v>
      </c>
      <c r="D66" s="154" t="s">
        <v>546</v>
      </c>
      <c r="E66" s="110" t="s">
        <v>270</v>
      </c>
      <c r="F66" s="110" t="s">
        <v>281</v>
      </c>
      <c r="G66" s="110" t="s">
        <v>521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50</v>
      </c>
      <c r="D67" s="154" t="s">
        <v>546</v>
      </c>
      <c r="E67" s="110" t="s">
        <v>270</v>
      </c>
      <c r="F67" s="110" t="s">
        <v>281</v>
      </c>
      <c r="G67" s="110" t="s">
        <v>521</v>
      </c>
      <c r="H67" s="110" t="s">
        <v>351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8</v>
      </c>
      <c r="D68" s="154" t="s">
        <v>546</v>
      </c>
      <c r="E68" s="110" t="s">
        <v>270</v>
      </c>
      <c r="F68" s="110" t="s">
        <v>279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9</v>
      </c>
      <c r="D69" s="154" t="s">
        <v>546</v>
      </c>
      <c r="E69" s="110" t="s">
        <v>270</v>
      </c>
      <c r="F69" s="110" t="s">
        <v>279</v>
      </c>
      <c r="G69" s="110" t="s">
        <v>500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6</v>
      </c>
      <c r="D70" s="154" t="s">
        <v>546</v>
      </c>
      <c r="E70" s="110" t="s">
        <v>270</v>
      </c>
      <c r="F70" s="110" t="s">
        <v>279</v>
      </c>
      <c r="G70" s="110" t="s">
        <v>506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8</v>
      </c>
      <c r="D71" s="154" t="s">
        <v>549</v>
      </c>
      <c r="E71" s="110" t="s">
        <v>270</v>
      </c>
      <c r="F71" s="110" t="s">
        <v>279</v>
      </c>
      <c r="G71" s="110" t="s">
        <v>506</v>
      </c>
      <c r="H71" s="110" t="s">
        <v>409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7</v>
      </c>
      <c r="D72" s="154" t="s">
        <v>546</v>
      </c>
      <c r="E72" s="110" t="s">
        <v>270</v>
      </c>
      <c r="F72" s="110" t="s">
        <v>281</v>
      </c>
      <c r="G72" s="110"/>
      <c r="H72" s="110"/>
      <c r="I72" s="111" t="n">
        <f aca="false">I73</f>
        <v>374000</v>
      </c>
    </row>
    <row r="73" customFormat="false" ht="72" hidden="false" customHeight="true" outlineLevel="0" collapsed="false">
      <c r="A73" s="144"/>
      <c r="B73" s="112"/>
      <c r="C73" s="90" t="s">
        <v>499</v>
      </c>
      <c r="D73" s="154" t="s">
        <v>546</v>
      </c>
      <c r="E73" s="110" t="s">
        <v>270</v>
      </c>
      <c r="F73" s="110" t="s">
        <v>281</v>
      </c>
      <c r="G73" s="110" t="s">
        <v>500</v>
      </c>
      <c r="H73" s="110"/>
      <c r="I73" s="111" t="n">
        <f aca="false">I74</f>
        <v>374000</v>
      </c>
    </row>
    <row r="74" customFormat="false" ht="42" hidden="false" customHeight="true" outlineLevel="0" collapsed="false">
      <c r="A74" s="144"/>
      <c r="B74" s="112"/>
      <c r="C74" s="90" t="s">
        <v>280</v>
      </c>
      <c r="D74" s="154" t="s">
        <v>546</v>
      </c>
      <c r="E74" s="110" t="s">
        <v>270</v>
      </c>
      <c r="F74" s="110" t="s">
        <v>281</v>
      </c>
      <c r="G74" s="110" t="s">
        <v>519</v>
      </c>
      <c r="H74" s="110"/>
      <c r="I74" s="111" t="n">
        <f aca="false">I75</f>
        <v>374000</v>
      </c>
    </row>
    <row r="75" customFormat="false" ht="27" hidden="false" customHeight="true" outlineLevel="0" collapsed="false">
      <c r="A75" s="144"/>
      <c r="B75" s="112"/>
      <c r="C75" s="90" t="s">
        <v>520</v>
      </c>
      <c r="D75" s="154" t="s">
        <v>546</v>
      </c>
      <c r="E75" s="110" t="s">
        <v>270</v>
      </c>
      <c r="F75" s="110" t="s">
        <v>281</v>
      </c>
      <c r="G75" s="110" t="s">
        <v>521</v>
      </c>
      <c r="H75" s="110"/>
      <c r="I75" s="111" t="n">
        <f aca="false">I76+I77</f>
        <v>374000</v>
      </c>
    </row>
    <row r="76" customFormat="false" ht="60" hidden="false" customHeight="true" outlineLevel="0" collapsed="false">
      <c r="A76" s="144"/>
      <c r="B76" s="112"/>
      <c r="C76" s="90" t="s">
        <v>350</v>
      </c>
      <c r="D76" s="154" t="s">
        <v>546</v>
      </c>
      <c r="E76" s="110" t="s">
        <v>270</v>
      </c>
      <c r="F76" s="110" t="s">
        <v>281</v>
      </c>
      <c r="G76" s="110" t="s">
        <v>521</v>
      </c>
      <c r="H76" s="110" t="s">
        <v>351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5</v>
      </c>
      <c r="D77" s="154" t="s">
        <v>546</v>
      </c>
      <c r="E77" s="110" t="s">
        <v>270</v>
      </c>
      <c r="F77" s="110" t="s">
        <v>281</v>
      </c>
      <c r="G77" s="110" t="s">
        <v>521</v>
      </c>
      <c r="H77" s="110" t="s">
        <v>356</v>
      </c>
      <c r="I77" s="111" t="n">
        <f aca="false">374000</f>
        <v>374000</v>
      </c>
    </row>
    <row r="78" customFormat="false" ht="18.75" hidden="false" customHeight="false" outlineLevel="0" collapsed="false">
      <c r="A78" s="144"/>
      <c r="B78" s="112"/>
      <c r="C78" s="90" t="s">
        <v>282</v>
      </c>
      <c r="D78" s="154" t="s">
        <v>546</v>
      </c>
      <c r="E78" s="110" t="s">
        <v>270</v>
      </c>
      <c r="F78" s="110" t="s">
        <v>283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9</v>
      </c>
      <c r="D79" s="154" t="s">
        <v>546</v>
      </c>
      <c r="E79" s="110" t="s">
        <v>270</v>
      </c>
      <c r="F79" s="110" t="s">
        <v>283</v>
      </c>
      <c r="G79" s="110" t="s">
        <v>500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5</v>
      </c>
      <c r="D80" s="154" t="s">
        <v>546</v>
      </c>
      <c r="E80" s="110" t="s">
        <v>270</v>
      </c>
      <c r="F80" s="110" t="s">
        <v>283</v>
      </c>
      <c r="G80" s="110" t="s">
        <v>516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7</v>
      </c>
      <c r="D81" s="154" t="s">
        <v>546</v>
      </c>
      <c r="E81" s="110" t="s">
        <v>270</v>
      </c>
      <c r="F81" s="110" t="s">
        <v>283</v>
      </c>
      <c r="G81" s="110" t="s">
        <v>518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5</v>
      </c>
      <c r="D82" s="154" t="s">
        <v>546</v>
      </c>
      <c r="E82" s="110" t="s">
        <v>270</v>
      </c>
      <c r="F82" s="110" t="s">
        <v>283</v>
      </c>
      <c r="G82" s="110" t="s">
        <v>518</v>
      </c>
      <c r="H82" s="110" t="s">
        <v>356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4</v>
      </c>
      <c r="D83" s="154" t="s">
        <v>546</v>
      </c>
      <c r="E83" s="110" t="s">
        <v>270</v>
      </c>
      <c r="F83" s="110" t="s">
        <v>285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2</v>
      </c>
      <c r="D84" s="154" t="s">
        <v>546</v>
      </c>
      <c r="E84" s="110" t="s">
        <v>270</v>
      </c>
      <c r="F84" s="110" t="s">
        <v>285</v>
      </c>
      <c r="G84" s="110" t="s">
        <v>363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50</v>
      </c>
      <c r="D85" s="154" t="s">
        <v>546</v>
      </c>
      <c r="E85" s="110" t="s">
        <v>270</v>
      </c>
      <c r="F85" s="110" t="s">
        <v>285</v>
      </c>
      <c r="G85" s="110" t="s">
        <v>365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6</v>
      </c>
      <c r="D86" s="154" t="s">
        <v>546</v>
      </c>
      <c r="E86" s="110" t="s">
        <v>270</v>
      </c>
      <c r="F86" s="110" t="s">
        <v>285</v>
      </c>
      <c r="G86" s="110" t="s">
        <v>551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6</v>
      </c>
      <c r="D87" s="154" t="s">
        <v>546</v>
      </c>
      <c r="E87" s="110" t="s">
        <v>270</v>
      </c>
      <c r="F87" s="110" t="s">
        <v>285</v>
      </c>
      <c r="G87" s="110" t="s">
        <v>552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70</v>
      </c>
      <c r="D88" s="154" t="s">
        <v>546</v>
      </c>
      <c r="E88" s="110" t="s">
        <v>270</v>
      </c>
      <c r="F88" s="110" t="s">
        <v>285</v>
      </c>
      <c r="G88" s="110" t="s">
        <v>552</v>
      </c>
      <c r="H88" s="110" t="s">
        <v>351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8</v>
      </c>
      <c r="D89" s="154" t="s">
        <v>546</v>
      </c>
      <c r="E89" s="110" t="s">
        <v>270</v>
      </c>
      <c r="F89" s="110" t="s">
        <v>285</v>
      </c>
      <c r="G89" s="110" t="s">
        <v>369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70</v>
      </c>
      <c r="D90" s="154" t="s">
        <v>546</v>
      </c>
      <c r="E90" s="110" t="s">
        <v>270</v>
      </c>
      <c r="F90" s="110" t="s">
        <v>285</v>
      </c>
      <c r="G90" s="110" t="s">
        <v>369</v>
      </c>
      <c r="H90" s="110" t="s">
        <v>351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81</v>
      </c>
      <c r="D91" s="154" t="s">
        <v>546</v>
      </c>
      <c r="E91" s="110" t="s">
        <v>270</v>
      </c>
      <c r="F91" s="110" t="s">
        <v>285</v>
      </c>
      <c r="G91" s="110" t="s">
        <v>382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81</v>
      </c>
      <c r="D92" s="154" t="s">
        <v>546</v>
      </c>
      <c r="E92" s="110" t="s">
        <v>270</v>
      </c>
      <c r="F92" s="110" t="s">
        <v>285</v>
      </c>
      <c r="G92" s="110" t="s">
        <v>384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50</v>
      </c>
      <c r="D93" s="154" t="s">
        <v>546</v>
      </c>
      <c r="E93" s="110" t="s">
        <v>270</v>
      </c>
      <c r="F93" s="110" t="s">
        <v>285</v>
      </c>
      <c r="G93" s="110" t="s">
        <v>384</v>
      </c>
      <c r="H93" s="110" t="s">
        <v>351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5</v>
      </c>
      <c r="D94" s="154" t="s">
        <v>546</v>
      </c>
      <c r="E94" s="110" t="s">
        <v>270</v>
      </c>
      <c r="F94" s="110" t="s">
        <v>285</v>
      </c>
      <c r="G94" s="110" t="s">
        <v>384</v>
      </c>
      <c r="H94" s="110" t="s">
        <v>386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81</v>
      </c>
      <c r="D95" s="154" t="s">
        <v>546</v>
      </c>
      <c r="E95" s="110" t="s">
        <v>270</v>
      </c>
      <c r="F95" s="110" t="s">
        <v>285</v>
      </c>
      <c r="G95" s="110" t="s">
        <v>383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5</v>
      </c>
      <c r="D96" s="154" t="s">
        <v>546</v>
      </c>
      <c r="E96" s="110" t="s">
        <v>270</v>
      </c>
      <c r="F96" s="110" t="s">
        <v>553</v>
      </c>
      <c r="G96" s="110" t="s">
        <v>383</v>
      </c>
      <c r="H96" s="110" t="s">
        <v>386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4</v>
      </c>
      <c r="D97" s="154" t="s">
        <v>546</v>
      </c>
      <c r="E97" s="110" t="s">
        <v>270</v>
      </c>
      <c r="F97" s="110" t="s">
        <v>285</v>
      </c>
      <c r="G97" s="110" t="s">
        <v>388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4</v>
      </c>
      <c r="D98" s="154" t="s">
        <v>546</v>
      </c>
      <c r="E98" s="110" t="s">
        <v>270</v>
      </c>
      <c r="F98" s="110" t="s">
        <v>285</v>
      </c>
      <c r="G98" s="110" t="s">
        <v>389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50</v>
      </c>
      <c r="D99" s="154" t="s">
        <v>546</v>
      </c>
      <c r="E99" s="110" t="s">
        <v>270</v>
      </c>
      <c r="F99" s="110" t="s">
        <v>285</v>
      </c>
      <c r="G99" s="110" t="s">
        <v>389</v>
      </c>
      <c r="H99" s="110" t="s">
        <v>351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9</v>
      </c>
      <c r="D100" s="154" t="s">
        <v>546</v>
      </c>
      <c r="E100" s="110" t="s">
        <v>270</v>
      </c>
      <c r="F100" s="110" t="s">
        <v>285</v>
      </c>
      <c r="G100" s="110" t="s">
        <v>500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4</v>
      </c>
      <c r="D101" s="154" t="s">
        <v>546</v>
      </c>
      <c r="E101" s="110" t="s">
        <v>270</v>
      </c>
      <c r="F101" s="110" t="s">
        <v>285</v>
      </c>
      <c r="G101" s="110" t="s">
        <v>505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50</v>
      </c>
      <c r="D102" s="154" t="s">
        <v>546</v>
      </c>
      <c r="E102" s="110" t="s">
        <v>270</v>
      </c>
      <c r="F102" s="110" t="s">
        <v>285</v>
      </c>
      <c r="G102" s="110" t="s">
        <v>505</v>
      </c>
      <c r="H102" s="110" t="s">
        <v>351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9</v>
      </c>
      <c r="D103" s="154" t="s">
        <v>546</v>
      </c>
      <c r="E103" s="110" t="s">
        <v>270</v>
      </c>
      <c r="F103" s="110" t="s">
        <v>285</v>
      </c>
      <c r="G103" s="110" t="s">
        <v>500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501</v>
      </c>
      <c r="D104" s="154" t="s">
        <v>546</v>
      </c>
      <c r="E104" s="110" t="s">
        <v>270</v>
      </c>
      <c r="F104" s="110" t="s">
        <v>285</v>
      </c>
      <c r="G104" s="110" t="s">
        <v>502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8</v>
      </c>
      <c r="D105" s="154" t="s">
        <v>546</v>
      </c>
      <c r="E105" s="110" t="s">
        <v>270</v>
      </c>
      <c r="F105" s="110" t="s">
        <v>285</v>
      </c>
      <c r="G105" s="110" t="s">
        <v>502</v>
      </c>
      <c r="H105" s="110" t="s">
        <v>409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6</v>
      </c>
      <c r="D106" s="154" t="s">
        <v>546</v>
      </c>
      <c r="E106" s="110" t="s">
        <v>270</v>
      </c>
      <c r="F106" s="110" t="s">
        <v>285</v>
      </c>
      <c r="G106" s="110" t="s">
        <v>506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8</v>
      </c>
      <c r="D107" s="154" t="s">
        <v>546</v>
      </c>
      <c r="E107" s="110" t="s">
        <v>270</v>
      </c>
      <c r="F107" s="110" t="s">
        <v>285</v>
      </c>
      <c r="G107" s="110" t="s">
        <v>506</v>
      </c>
      <c r="H107" s="110" t="s">
        <v>409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501</v>
      </c>
      <c r="D108" s="154" t="s">
        <v>546</v>
      </c>
      <c r="E108" s="110" t="s">
        <v>270</v>
      </c>
      <c r="F108" s="110" t="s">
        <v>285</v>
      </c>
      <c r="G108" s="110" t="s">
        <v>502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8</v>
      </c>
      <c r="D109" s="154" t="s">
        <v>546</v>
      </c>
      <c r="E109" s="110" t="s">
        <v>270</v>
      </c>
      <c r="F109" s="110" t="s">
        <v>285</v>
      </c>
      <c r="G109" s="110" t="s">
        <v>502</v>
      </c>
      <c r="H109" s="110" t="s">
        <v>409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6</v>
      </c>
      <c r="D110" s="154" t="s">
        <v>549</v>
      </c>
      <c r="E110" s="110" t="s">
        <v>270</v>
      </c>
      <c r="F110" s="110" t="s">
        <v>553</v>
      </c>
      <c r="G110" s="110" t="s">
        <v>506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8</v>
      </c>
      <c r="D111" s="154" t="s">
        <v>546</v>
      </c>
      <c r="E111" s="110" t="s">
        <v>270</v>
      </c>
      <c r="F111" s="110" t="s">
        <v>285</v>
      </c>
      <c r="G111" s="110" t="s">
        <v>506</v>
      </c>
      <c r="H111" s="110" t="s">
        <v>409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7</v>
      </c>
      <c r="D112" s="154" t="s">
        <v>546</v>
      </c>
      <c r="E112" s="110" t="s">
        <v>270</v>
      </c>
      <c r="F112" s="110" t="s">
        <v>285</v>
      </c>
      <c r="G112" s="110" t="s">
        <v>505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5</v>
      </c>
      <c r="D113" s="154" t="s">
        <v>546</v>
      </c>
      <c r="E113" s="110" t="s">
        <v>270</v>
      </c>
      <c r="F113" s="110" t="s">
        <v>285</v>
      </c>
      <c r="G113" s="110" t="s">
        <v>505</v>
      </c>
      <c r="H113" s="110" t="s">
        <v>356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6</v>
      </c>
      <c r="C114" s="113" t="s">
        <v>287</v>
      </c>
      <c r="D114" s="112" t="s">
        <v>546</v>
      </c>
      <c r="E114" s="108" t="s">
        <v>273</v>
      </c>
      <c r="F114" s="108" t="s">
        <v>271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8</v>
      </c>
      <c r="D115" s="154" t="s">
        <v>546</v>
      </c>
      <c r="E115" s="110" t="s">
        <v>273</v>
      </c>
      <c r="F115" s="110" t="s">
        <v>275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41</v>
      </c>
      <c r="D116" s="154" t="s">
        <v>546</v>
      </c>
      <c r="E116" s="110" t="s">
        <v>273</v>
      </c>
      <c r="F116" s="110" t="s">
        <v>275</v>
      </c>
      <c r="G116" s="110" t="s">
        <v>342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2</v>
      </c>
      <c r="D117" s="154" t="s">
        <v>546</v>
      </c>
      <c r="E117" s="110" t="s">
        <v>273</v>
      </c>
      <c r="F117" s="110" t="s">
        <v>275</v>
      </c>
      <c r="G117" s="110" t="s">
        <v>353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7</v>
      </c>
      <c r="D118" s="154" t="s">
        <v>546</v>
      </c>
      <c r="E118" s="110" t="s">
        <v>273</v>
      </c>
      <c r="F118" s="110" t="s">
        <v>275</v>
      </c>
      <c r="G118" s="110" t="s">
        <v>358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7</v>
      </c>
      <c r="D119" s="154" t="s">
        <v>546</v>
      </c>
      <c r="E119" s="110" t="s">
        <v>273</v>
      </c>
      <c r="F119" s="110" t="s">
        <v>275</v>
      </c>
      <c r="G119" s="110" t="s">
        <v>358</v>
      </c>
      <c r="H119" s="110" t="s">
        <v>349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7</v>
      </c>
      <c r="D120" s="154" t="s">
        <v>546</v>
      </c>
      <c r="E120" s="110" t="s">
        <v>273</v>
      </c>
      <c r="F120" s="110" t="s">
        <v>275</v>
      </c>
      <c r="G120" s="110" t="s">
        <v>361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7</v>
      </c>
      <c r="D121" s="154" t="s">
        <v>546</v>
      </c>
      <c r="E121" s="110" t="s">
        <v>273</v>
      </c>
      <c r="F121" s="110" t="s">
        <v>275</v>
      </c>
      <c r="G121" s="110" t="s">
        <v>361</v>
      </c>
      <c r="H121" s="110" t="s">
        <v>349</v>
      </c>
      <c r="I121" s="111" t="n">
        <f aca="false">114400-29700</f>
        <v>84700</v>
      </c>
    </row>
    <row r="122" customFormat="false" ht="56.25" hidden="true" customHeight="false" outlineLevel="0" collapsed="false">
      <c r="A122" s="144"/>
      <c r="B122" s="112"/>
      <c r="C122" s="90" t="s">
        <v>350</v>
      </c>
      <c r="D122" s="154" t="s">
        <v>546</v>
      </c>
      <c r="E122" s="110" t="s">
        <v>273</v>
      </c>
      <c r="F122" s="110" t="s">
        <v>275</v>
      </c>
      <c r="G122" s="110" t="s">
        <v>361</v>
      </c>
      <c r="H122" s="110" t="s">
        <v>351</v>
      </c>
      <c r="I122" s="111" t="n">
        <f aca="false">7600-7600</f>
        <v>0</v>
      </c>
    </row>
    <row r="123" customFormat="false" ht="57.75" hidden="false" customHeight="true" outlineLevel="0" collapsed="false">
      <c r="A123" s="144"/>
      <c r="B123" s="113" t="s">
        <v>289</v>
      </c>
      <c r="C123" s="113" t="s">
        <v>290</v>
      </c>
      <c r="D123" s="112" t="s">
        <v>546</v>
      </c>
      <c r="E123" s="108" t="s">
        <v>275</v>
      </c>
      <c r="F123" s="108" t="s">
        <v>271</v>
      </c>
      <c r="G123" s="108"/>
      <c r="H123" s="108"/>
      <c r="I123" s="106" t="n">
        <f aca="false">I134+I124</f>
        <v>300000</v>
      </c>
    </row>
    <row r="124" customFormat="false" ht="18.75" hidden="false" customHeight="false" outlineLevel="0" collapsed="false">
      <c r="A124" s="144"/>
      <c r="B124" s="112"/>
      <c r="C124" s="90" t="s">
        <v>291</v>
      </c>
      <c r="D124" s="154" t="s">
        <v>546</v>
      </c>
      <c r="E124" s="110" t="s">
        <v>275</v>
      </c>
      <c r="F124" s="110" t="s">
        <v>292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5</v>
      </c>
      <c r="D125" s="154" t="s">
        <v>546</v>
      </c>
      <c r="E125" s="110" t="s">
        <v>275</v>
      </c>
      <c r="F125" s="110" t="s">
        <v>292</v>
      </c>
      <c r="G125" s="110" t="s">
        <v>363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71</v>
      </c>
      <c r="D126" s="154" t="s">
        <v>546</v>
      </c>
      <c r="E126" s="110" t="s">
        <v>275</v>
      </c>
      <c r="F126" s="110" t="s">
        <v>292</v>
      </c>
      <c r="G126" s="110" t="s">
        <v>372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3</v>
      </c>
      <c r="D127" s="154" t="s">
        <v>546</v>
      </c>
      <c r="E127" s="110" t="s">
        <v>275</v>
      </c>
      <c r="F127" s="110" t="s">
        <v>292</v>
      </c>
      <c r="G127" s="110" t="s">
        <v>374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3</v>
      </c>
      <c r="D128" s="154" t="s">
        <v>546</v>
      </c>
      <c r="E128" s="110" t="s">
        <v>275</v>
      </c>
      <c r="F128" s="110" t="s">
        <v>292</v>
      </c>
      <c r="G128" s="110" t="s">
        <v>375</v>
      </c>
      <c r="H128" s="110"/>
      <c r="I128" s="111" t="n">
        <f aca="false">I129+I133+I130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50</v>
      </c>
      <c r="D129" s="154" t="s">
        <v>546</v>
      </c>
      <c r="E129" s="110" t="s">
        <v>275</v>
      </c>
      <c r="F129" s="110" t="s">
        <v>292</v>
      </c>
      <c r="G129" s="110" t="s">
        <v>375</v>
      </c>
      <c r="H129" s="110" t="s">
        <v>351</v>
      </c>
      <c r="I129" s="111" t="n">
        <f aca="false">50000+150000-20000</f>
        <v>180000</v>
      </c>
    </row>
    <row r="130" customFormat="false" ht="37.5" hidden="false" customHeight="false" outlineLevel="0" collapsed="false">
      <c r="A130" s="144"/>
      <c r="B130" s="112"/>
      <c r="C130" s="90" t="s">
        <v>355</v>
      </c>
      <c r="D130" s="154" t="s">
        <v>546</v>
      </c>
      <c r="E130" s="110" t="s">
        <v>275</v>
      </c>
      <c r="F130" s="110" t="s">
        <v>292</v>
      </c>
      <c r="G130" s="110" t="s">
        <v>375</v>
      </c>
      <c r="H130" s="110" t="s">
        <v>356</v>
      </c>
      <c r="I130" s="111" t="n">
        <v>20000</v>
      </c>
    </row>
    <row r="131" customFormat="false" ht="78" hidden="false" customHeight="true" outlineLevel="0" collapsed="false">
      <c r="A131" s="144"/>
      <c r="B131" s="112"/>
      <c r="C131" s="90" t="s">
        <v>499</v>
      </c>
      <c r="D131" s="154" t="s">
        <v>546</v>
      </c>
      <c r="E131" s="110" t="s">
        <v>275</v>
      </c>
      <c r="F131" s="110" t="s">
        <v>292</v>
      </c>
      <c r="G131" s="110" t="s">
        <v>500</v>
      </c>
      <c r="H131" s="110"/>
      <c r="I131" s="111" t="n">
        <f aca="false">I133</f>
        <v>0</v>
      </c>
    </row>
    <row r="132" customFormat="false" ht="37.5" hidden="false" customHeight="true" outlineLevel="0" collapsed="false">
      <c r="A132" s="144"/>
      <c r="B132" s="112"/>
      <c r="C132" s="90" t="s">
        <v>510</v>
      </c>
      <c r="D132" s="154" t="s">
        <v>546</v>
      </c>
      <c r="E132" s="110" t="s">
        <v>275</v>
      </c>
      <c r="F132" s="110" t="s">
        <v>292</v>
      </c>
      <c r="G132" s="110" t="s">
        <v>556</v>
      </c>
      <c r="H132" s="110"/>
      <c r="I132" s="111" t="n">
        <f aca="false">I133</f>
        <v>0</v>
      </c>
    </row>
    <row r="133" customFormat="false" ht="36" hidden="false" customHeight="true" outlineLevel="0" collapsed="false">
      <c r="A133" s="144"/>
      <c r="B133" s="112"/>
      <c r="C133" s="90" t="s">
        <v>355</v>
      </c>
      <c r="D133" s="154" t="s">
        <v>546</v>
      </c>
      <c r="E133" s="110" t="s">
        <v>275</v>
      </c>
      <c r="F133" s="110" t="s">
        <v>292</v>
      </c>
      <c r="G133" s="110" t="s">
        <v>556</v>
      </c>
      <c r="H133" s="110" t="s">
        <v>356</v>
      </c>
      <c r="I133" s="111" t="n">
        <f aca="false">150000-150000</f>
        <v>0</v>
      </c>
    </row>
    <row r="134" customFormat="false" ht="98.25" hidden="false" customHeight="true" outlineLevel="0" collapsed="false">
      <c r="A134" s="144"/>
      <c r="B134" s="112"/>
      <c r="C134" s="90" t="s">
        <v>293</v>
      </c>
      <c r="D134" s="154" t="s">
        <v>546</v>
      </c>
      <c r="E134" s="110" t="s">
        <v>275</v>
      </c>
      <c r="F134" s="110" t="s">
        <v>294</v>
      </c>
      <c r="G134" s="110"/>
      <c r="H134" s="110"/>
      <c r="I134" s="111" t="n">
        <f aca="false">I135</f>
        <v>100000</v>
      </c>
    </row>
    <row r="135" customFormat="false" ht="56.25" hidden="false" customHeight="false" outlineLevel="0" collapsed="false">
      <c r="A135" s="144"/>
      <c r="B135" s="112"/>
      <c r="C135" s="90" t="s">
        <v>362</v>
      </c>
      <c r="D135" s="154" t="s">
        <v>546</v>
      </c>
      <c r="E135" s="110" t="s">
        <v>275</v>
      </c>
      <c r="F135" s="110" t="s">
        <v>294</v>
      </c>
      <c r="G135" s="110" t="s">
        <v>363</v>
      </c>
      <c r="H135" s="110"/>
      <c r="I135" s="111" t="n">
        <f aca="false">I136</f>
        <v>100000</v>
      </c>
    </row>
    <row r="136" customFormat="false" ht="37.5" hidden="false" customHeight="false" outlineLevel="0" collapsed="false">
      <c r="A136" s="144"/>
      <c r="B136" s="112"/>
      <c r="C136" s="90" t="s">
        <v>371</v>
      </c>
      <c r="D136" s="154" t="s">
        <v>546</v>
      </c>
      <c r="E136" s="110" t="s">
        <v>275</v>
      </c>
      <c r="F136" s="110" t="s">
        <v>294</v>
      </c>
      <c r="G136" s="110" t="s">
        <v>372</v>
      </c>
      <c r="H136" s="110"/>
      <c r="I136" s="111" t="n">
        <f aca="false">I138</f>
        <v>100000</v>
      </c>
    </row>
    <row r="137" customFormat="false" ht="131.25" hidden="false" customHeight="false" outlineLevel="0" collapsed="false">
      <c r="A137" s="144"/>
      <c r="B137" s="112"/>
      <c r="C137" s="90" t="s">
        <v>373</v>
      </c>
      <c r="D137" s="154" t="s">
        <v>546</v>
      </c>
      <c r="E137" s="110" t="s">
        <v>275</v>
      </c>
      <c r="F137" s="110" t="s">
        <v>294</v>
      </c>
      <c r="G137" s="110" t="s">
        <v>374</v>
      </c>
      <c r="H137" s="110"/>
      <c r="I137" s="111" t="n">
        <f aca="false">I138</f>
        <v>100000</v>
      </c>
    </row>
    <row r="138" customFormat="false" ht="37.5" hidden="false" customHeight="false" outlineLevel="0" collapsed="false">
      <c r="A138" s="144"/>
      <c r="B138" s="112"/>
      <c r="C138" s="90" t="s">
        <v>376</v>
      </c>
      <c r="D138" s="154" t="s">
        <v>546</v>
      </c>
      <c r="E138" s="110" t="s">
        <v>275</v>
      </c>
      <c r="F138" s="110" t="s">
        <v>294</v>
      </c>
      <c r="G138" s="110" t="s">
        <v>377</v>
      </c>
      <c r="H138" s="110"/>
      <c r="I138" s="111" t="n">
        <f aca="false">I139</f>
        <v>100000</v>
      </c>
      <c r="K138" s="155"/>
    </row>
    <row r="139" customFormat="false" ht="56.25" hidden="false" customHeight="false" outlineLevel="0" collapsed="false">
      <c r="A139" s="144"/>
      <c r="B139" s="112"/>
      <c r="C139" s="90" t="s">
        <v>350</v>
      </c>
      <c r="D139" s="154" t="s">
        <v>546</v>
      </c>
      <c r="E139" s="110" t="s">
        <v>275</v>
      </c>
      <c r="F139" s="110" t="s">
        <v>294</v>
      </c>
      <c r="G139" s="110" t="s">
        <v>377</v>
      </c>
      <c r="H139" s="110" t="s">
        <v>351</v>
      </c>
      <c r="I139" s="111" t="n">
        <v>100000</v>
      </c>
    </row>
    <row r="140" customFormat="false" ht="23.25" hidden="false" customHeight="true" outlineLevel="0" collapsed="false">
      <c r="A140" s="144"/>
      <c r="B140" s="112" t="s">
        <v>295</v>
      </c>
      <c r="C140" s="113" t="s">
        <v>296</v>
      </c>
      <c r="D140" s="112" t="s">
        <v>546</v>
      </c>
      <c r="E140" s="108" t="s">
        <v>277</v>
      </c>
      <c r="F140" s="108" t="s">
        <v>271</v>
      </c>
      <c r="G140" s="108"/>
      <c r="H140" s="108"/>
      <c r="I140" s="106" t="n">
        <f aca="false">I141+I153</f>
        <v>6363632.49</v>
      </c>
      <c r="K140" s="155"/>
    </row>
    <row r="141" customFormat="false" ht="37.5" hidden="false" customHeight="false" outlineLevel="0" collapsed="false">
      <c r="A141" s="144"/>
      <c r="B141" s="112"/>
      <c r="C141" s="90" t="s">
        <v>297</v>
      </c>
      <c r="D141" s="154" t="s">
        <v>549</v>
      </c>
      <c r="E141" s="110" t="s">
        <v>277</v>
      </c>
      <c r="F141" s="110" t="s">
        <v>292</v>
      </c>
      <c r="G141" s="110"/>
      <c r="H141" s="110"/>
      <c r="I141" s="111" t="n">
        <f aca="false">I142</f>
        <v>6333632.49</v>
      </c>
      <c r="K141" s="155"/>
    </row>
    <row r="142" customFormat="false" ht="93" hidden="false" customHeight="true" outlineLevel="0" collapsed="false">
      <c r="A142" s="144"/>
      <c r="B142" s="112"/>
      <c r="C142" s="90" t="s">
        <v>557</v>
      </c>
      <c r="D142" s="154" t="s">
        <v>546</v>
      </c>
      <c r="E142" s="110" t="s">
        <v>277</v>
      </c>
      <c r="F142" s="110" t="s">
        <v>292</v>
      </c>
      <c r="G142" s="110" t="s">
        <v>446</v>
      </c>
      <c r="H142" s="110"/>
      <c r="I142" s="111" t="n">
        <f aca="false">I143+I149+I151</f>
        <v>6333632.49</v>
      </c>
    </row>
    <row r="143" customFormat="false" ht="192.75" hidden="false" customHeight="true" outlineLevel="0" collapsed="false">
      <c r="A143" s="144"/>
      <c r="B143" s="112"/>
      <c r="C143" s="90" t="s">
        <v>558</v>
      </c>
      <c r="D143" s="154" t="s">
        <v>546</v>
      </c>
      <c r="E143" s="110" t="s">
        <v>277</v>
      </c>
      <c r="F143" s="110" t="s">
        <v>292</v>
      </c>
      <c r="G143" s="110" t="s">
        <v>448</v>
      </c>
      <c r="H143" s="110"/>
      <c r="I143" s="111" t="n">
        <f aca="false">I144+I145+I148</f>
        <v>2112246.09</v>
      </c>
    </row>
    <row r="144" customFormat="false" ht="57.75" hidden="false" customHeight="true" outlineLevel="0" collapsed="false">
      <c r="A144" s="144"/>
      <c r="B144" s="112"/>
      <c r="C144" s="90" t="s">
        <v>350</v>
      </c>
      <c r="D144" s="154" t="s">
        <v>546</v>
      </c>
      <c r="E144" s="110" t="s">
        <v>277</v>
      </c>
      <c r="F144" s="110" t="s">
        <v>292</v>
      </c>
      <c r="G144" s="110" t="s">
        <v>448</v>
      </c>
      <c r="H144" s="110" t="s">
        <v>351</v>
      </c>
      <c r="I144" s="111" t="n">
        <f aca="false">2028600-800000-107700+347332.49+644013.6</f>
        <v>2112246.09</v>
      </c>
    </row>
    <row r="145" customFormat="false" ht="42" hidden="true" customHeight="true" outlineLevel="0" collapsed="false">
      <c r="A145" s="144"/>
      <c r="B145" s="112"/>
      <c r="C145" s="90" t="s">
        <v>355</v>
      </c>
      <c r="D145" s="154" t="s">
        <v>546</v>
      </c>
      <c r="E145" s="110" t="s">
        <v>277</v>
      </c>
      <c r="F145" s="110" t="s">
        <v>292</v>
      </c>
      <c r="G145" s="110" t="s">
        <v>448</v>
      </c>
      <c r="H145" s="110" t="s">
        <v>356</v>
      </c>
      <c r="I145" s="111" t="n">
        <v>0</v>
      </c>
    </row>
    <row r="146" customFormat="false" ht="73.5" hidden="false" customHeight="true" outlineLevel="0" collapsed="false">
      <c r="A146" s="144"/>
      <c r="B146" s="112"/>
      <c r="C146" s="90" t="s">
        <v>499</v>
      </c>
      <c r="D146" s="154" t="s">
        <v>546</v>
      </c>
      <c r="E146" s="110" t="s">
        <v>277</v>
      </c>
      <c r="F146" s="110" t="s">
        <v>292</v>
      </c>
      <c r="G146" s="110" t="s">
        <v>500</v>
      </c>
      <c r="H146" s="110"/>
      <c r="I146" s="111" t="n">
        <f aca="false">I147</f>
        <v>0</v>
      </c>
    </row>
    <row r="147" customFormat="false" ht="42" hidden="false" customHeight="true" outlineLevel="0" collapsed="false">
      <c r="A147" s="144"/>
      <c r="B147" s="112"/>
      <c r="C147" s="90" t="s">
        <v>510</v>
      </c>
      <c r="D147" s="154" t="s">
        <v>546</v>
      </c>
      <c r="E147" s="110" t="s">
        <v>277</v>
      </c>
      <c r="F147" s="110" t="s">
        <v>292</v>
      </c>
      <c r="G147" s="110" t="s">
        <v>556</v>
      </c>
      <c r="H147" s="110"/>
      <c r="I147" s="111" t="n">
        <f aca="false">I148</f>
        <v>0</v>
      </c>
    </row>
    <row r="148" customFormat="false" ht="39.75" hidden="false" customHeight="true" outlineLevel="0" collapsed="false">
      <c r="A148" s="144"/>
      <c r="B148" s="112"/>
      <c r="C148" s="90" t="s">
        <v>355</v>
      </c>
      <c r="D148" s="154" t="s">
        <v>546</v>
      </c>
      <c r="E148" s="110" t="s">
        <v>277</v>
      </c>
      <c r="F148" s="110" t="s">
        <v>292</v>
      </c>
      <c r="G148" s="110" t="s">
        <v>556</v>
      </c>
      <c r="H148" s="110" t="s">
        <v>356</v>
      </c>
      <c r="I148" s="111" t="n">
        <f aca="false">800000-800000</f>
        <v>0</v>
      </c>
    </row>
    <row r="149" customFormat="false" ht="133.5" hidden="false" customHeight="true" outlineLevel="0" collapsed="false">
      <c r="A149" s="144"/>
      <c r="B149" s="112"/>
      <c r="C149" s="90" t="s">
        <v>466</v>
      </c>
      <c r="D149" s="154" t="s">
        <v>546</v>
      </c>
      <c r="E149" s="110" t="s">
        <v>277</v>
      </c>
      <c r="F149" s="110" t="s">
        <v>292</v>
      </c>
      <c r="G149" s="110" t="s">
        <v>467</v>
      </c>
      <c r="H149" s="110"/>
      <c r="I149" s="111" t="n">
        <f aca="false">I150</f>
        <v>4065464</v>
      </c>
    </row>
    <row r="150" customFormat="false" ht="59.25" hidden="false" customHeight="true" outlineLevel="0" collapsed="false">
      <c r="A150" s="144"/>
      <c r="B150" s="112"/>
      <c r="C150" s="90" t="s">
        <v>350</v>
      </c>
      <c r="D150" s="154" t="s">
        <v>546</v>
      </c>
      <c r="E150" s="110" t="s">
        <v>277</v>
      </c>
      <c r="F150" s="110" t="s">
        <v>292</v>
      </c>
      <c r="G150" s="110" t="s">
        <v>467</v>
      </c>
      <c r="H150" s="110" t="s">
        <v>351</v>
      </c>
      <c r="I150" s="111" t="n">
        <f aca="false">4065400+64</f>
        <v>4065464</v>
      </c>
    </row>
    <row r="151" customFormat="false" ht="133.5" hidden="false" customHeight="true" outlineLevel="0" collapsed="false">
      <c r="A151" s="144"/>
      <c r="B151" s="112"/>
      <c r="C151" s="90" t="s">
        <v>466</v>
      </c>
      <c r="D151" s="154" t="s">
        <v>546</v>
      </c>
      <c r="E151" s="110" t="s">
        <v>277</v>
      </c>
      <c r="F151" s="110" t="s">
        <v>292</v>
      </c>
      <c r="G151" s="110" t="s">
        <v>476</v>
      </c>
      <c r="H151" s="110"/>
      <c r="I151" s="111" t="n">
        <f aca="false">I152</f>
        <v>155922.4</v>
      </c>
    </row>
    <row r="152" customFormat="false" ht="59.25" hidden="false" customHeight="true" outlineLevel="0" collapsed="false">
      <c r="A152" s="144"/>
      <c r="B152" s="112"/>
      <c r="C152" s="90" t="s">
        <v>350</v>
      </c>
      <c r="D152" s="154" t="s">
        <v>546</v>
      </c>
      <c r="E152" s="110" t="s">
        <v>277</v>
      </c>
      <c r="F152" s="110" t="s">
        <v>292</v>
      </c>
      <c r="G152" s="110" t="s">
        <v>476</v>
      </c>
      <c r="H152" s="110" t="s">
        <v>351</v>
      </c>
      <c r="I152" s="111" t="n">
        <v>155922.4</v>
      </c>
    </row>
    <row r="153" customFormat="false" ht="37.5" hidden="false" customHeight="false" outlineLevel="0" collapsed="false">
      <c r="A153" s="144"/>
      <c r="B153" s="112"/>
      <c r="C153" s="90" t="s">
        <v>298</v>
      </c>
      <c r="D153" s="154" t="s">
        <v>549</v>
      </c>
      <c r="E153" s="110" t="s">
        <v>277</v>
      </c>
      <c r="F153" s="110" t="s">
        <v>299</v>
      </c>
      <c r="G153" s="110"/>
      <c r="H153" s="110"/>
      <c r="I153" s="111" t="n">
        <f aca="false">I154+I160+I164+I158</f>
        <v>30000</v>
      </c>
      <c r="K153" s="155"/>
    </row>
    <row r="154" customFormat="false" ht="56.25" hidden="false" customHeight="false" outlineLevel="0" collapsed="false">
      <c r="A154" s="144"/>
      <c r="B154" s="112"/>
      <c r="C154" s="90" t="s">
        <v>362</v>
      </c>
      <c r="D154" s="154" t="s">
        <v>546</v>
      </c>
      <c r="E154" s="110" t="s">
        <v>277</v>
      </c>
      <c r="F154" s="110" t="s">
        <v>299</v>
      </c>
      <c r="G154" s="110" t="s">
        <v>363</v>
      </c>
      <c r="H154" s="110"/>
      <c r="I154" s="111" t="n">
        <f aca="false">I155</f>
        <v>10000</v>
      </c>
    </row>
    <row r="155" customFormat="false" ht="56.25" hidden="false" customHeight="false" outlineLevel="0" collapsed="false">
      <c r="A155" s="144"/>
      <c r="B155" s="112"/>
      <c r="C155" s="90" t="s">
        <v>378</v>
      </c>
      <c r="D155" s="154" t="s">
        <v>546</v>
      </c>
      <c r="E155" s="110" t="s">
        <v>277</v>
      </c>
      <c r="F155" s="110" t="s">
        <v>299</v>
      </c>
      <c r="G155" s="110" t="s">
        <v>379</v>
      </c>
      <c r="H155" s="110"/>
      <c r="I155" s="111" t="n">
        <f aca="false">I156</f>
        <v>10000</v>
      </c>
    </row>
    <row r="156" customFormat="false" ht="59.25" hidden="false" customHeight="true" outlineLevel="0" collapsed="false">
      <c r="A156" s="144"/>
      <c r="B156" s="112"/>
      <c r="C156" s="90" t="s">
        <v>378</v>
      </c>
      <c r="D156" s="154" t="s">
        <v>546</v>
      </c>
      <c r="E156" s="110" t="s">
        <v>277</v>
      </c>
      <c r="F156" s="110" t="s">
        <v>299</v>
      </c>
      <c r="G156" s="110" t="s">
        <v>380</v>
      </c>
      <c r="H156" s="110"/>
      <c r="I156" s="111" t="n">
        <f aca="false">I157</f>
        <v>10000</v>
      </c>
    </row>
    <row r="157" customFormat="false" ht="51" hidden="false" customHeight="true" outlineLevel="0" collapsed="false">
      <c r="A157" s="144"/>
      <c r="B157" s="112"/>
      <c r="C157" s="90" t="s">
        <v>350</v>
      </c>
      <c r="D157" s="154" t="s">
        <v>546</v>
      </c>
      <c r="E157" s="110" t="s">
        <v>277</v>
      </c>
      <c r="F157" s="110" t="s">
        <v>299</v>
      </c>
      <c r="G157" s="110" t="s">
        <v>380</v>
      </c>
      <c r="H157" s="110" t="s">
        <v>351</v>
      </c>
      <c r="I157" s="111" t="n">
        <v>10000</v>
      </c>
    </row>
    <row r="158" customFormat="false" ht="41.25" hidden="true" customHeight="true" outlineLevel="0" collapsed="false">
      <c r="A158" s="144"/>
      <c r="B158" s="112"/>
      <c r="C158" s="23" t="s">
        <v>463</v>
      </c>
      <c r="D158" s="154" t="s">
        <v>546</v>
      </c>
      <c r="E158" s="110" t="s">
        <v>277</v>
      </c>
      <c r="F158" s="110" t="s">
        <v>299</v>
      </c>
      <c r="G158" s="110" t="s">
        <v>464</v>
      </c>
      <c r="H158" s="110"/>
      <c r="I158" s="111" t="n">
        <f aca="false">I159</f>
        <v>0</v>
      </c>
    </row>
    <row r="159" customFormat="false" ht="61.5" hidden="true" customHeight="true" outlineLevel="0" collapsed="false">
      <c r="A159" s="144"/>
      <c r="B159" s="112"/>
      <c r="C159" s="23" t="s">
        <v>463</v>
      </c>
      <c r="D159" s="154" t="s">
        <v>546</v>
      </c>
      <c r="E159" s="110" t="s">
        <v>277</v>
      </c>
      <c r="F159" s="110" t="s">
        <v>299</v>
      </c>
      <c r="G159" s="110" t="s">
        <v>465</v>
      </c>
      <c r="H159" s="110"/>
      <c r="I159" s="111" t="n">
        <f aca="false">I163</f>
        <v>0</v>
      </c>
    </row>
    <row r="160" customFormat="false" ht="39" hidden="true" customHeight="true" outlineLevel="0" collapsed="false">
      <c r="A160" s="144"/>
      <c r="B160" s="112"/>
      <c r="C160" s="90" t="s">
        <v>402</v>
      </c>
      <c r="D160" s="154" t="s">
        <v>546</v>
      </c>
      <c r="E160" s="110" t="s">
        <v>277</v>
      </c>
      <c r="F160" s="110" t="s">
        <v>299</v>
      </c>
      <c r="G160" s="110" t="s">
        <v>500</v>
      </c>
      <c r="H160" s="110"/>
      <c r="I160" s="111" t="n">
        <f aca="false">I161</f>
        <v>0</v>
      </c>
    </row>
    <row r="161" customFormat="false" ht="60.75" hidden="true" customHeight="true" outlineLevel="0" collapsed="false">
      <c r="A161" s="144"/>
      <c r="B161" s="112"/>
      <c r="C161" s="90" t="s">
        <v>406</v>
      </c>
      <c r="D161" s="154" t="s">
        <v>546</v>
      </c>
      <c r="E161" s="110" t="s">
        <v>277</v>
      </c>
      <c r="F161" s="110" t="s">
        <v>299</v>
      </c>
      <c r="G161" s="110" t="s">
        <v>506</v>
      </c>
      <c r="H161" s="110"/>
      <c r="I161" s="111" t="n">
        <f aca="false">I162</f>
        <v>0</v>
      </c>
    </row>
    <row r="162" customFormat="false" ht="24.75" hidden="true" customHeight="true" outlineLevel="0" collapsed="false">
      <c r="A162" s="144"/>
      <c r="B162" s="112"/>
      <c r="C162" s="90" t="s">
        <v>408</v>
      </c>
      <c r="D162" s="154" t="s">
        <v>546</v>
      </c>
      <c r="E162" s="110" t="s">
        <v>277</v>
      </c>
      <c r="F162" s="110" t="s">
        <v>299</v>
      </c>
      <c r="G162" s="110" t="s">
        <v>506</v>
      </c>
      <c r="H162" s="110" t="s">
        <v>409</v>
      </c>
      <c r="I162" s="111" t="n">
        <v>0</v>
      </c>
    </row>
    <row r="163" customFormat="false" ht="75" hidden="true" customHeight="true" outlineLevel="0" collapsed="false">
      <c r="A163" s="144"/>
      <c r="B163" s="112"/>
      <c r="C163" s="90" t="s">
        <v>455</v>
      </c>
      <c r="D163" s="154" t="s">
        <v>546</v>
      </c>
      <c r="E163" s="110" t="s">
        <v>277</v>
      </c>
      <c r="F163" s="110" t="s">
        <v>299</v>
      </c>
      <c r="G163" s="110" t="s">
        <v>465</v>
      </c>
      <c r="H163" s="110" t="s">
        <v>456</v>
      </c>
      <c r="I163" s="111" t="n">
        <v>0</v>
      </c>
    </row>
    <row r="164" customFormat="false" ht="75" hidden="false" customHeight="false" outlineLevel="0" collapsed="false">
      <c r="A164" s="144"/>
      <c r="B164" s="112"/>
      <c r="C164" s="90" t="s">
        <v>499</v>
      </c>
      <c r="D164" s="154" t="s">
        <v>546</v>
      </c>
      <c r="E164" s="110" t="s">
        <v>277</v>
      </c>
      <c r="F164" s="110" t="s">
        <v>299</v>
      </c>
      <c r="G164" s="110" t="s">
        <v>500</v>
      </c>
      <c r="H164" s="110"/>
      <c r="I164" s="111" t="n">
        <f aca="false">I165+I168</f>
        <v>20000</v>
      </c>
    </row>
    <row r="165" customFormat="false" ht="56.25" hidden="true" customHeight="false" outlineLevel="0" collapsed="false">
      <c r="A165" s="144"/>
      <c r="B165" s="112"/>
      <c r="C165" s="90" t="s">
        <v>522</v>
      </c>
      <c r="D165" s="154" t="s">
        <v>546</v>
      </c>
      <c r="E165" s="110" t="s">
        <v>277</v>
      </c>
      <c r="F165" s="110" t="s">
        <v>299</v>
      </c>
      <c r="G165" s="110" t="s">
        <v>525</v>
      </c>
      <c r="H165" s="110"/>
      <c r="I165" s="111" t="n">
        <f aca="false">I166</f>
        <v>0</v>
      </c>
    </row>
    <row r="166" customFormat="false" ht="56.25" hidden="true" customHeight="false" outlineLevel="0" collapsed="false">
      <c r="A166" s="144"/>
      <c r="B166" s="112"/>
      <c r="C166" s="90" t="s">
        <v>350</v>
      </c>
      <c r="D166" s="154" t="s">
        <v>546</v>
      </c>
      <c r="E166" s="110" t="s">
        <v>277</v>
      </c>
      <c r="F166" s="110" t="s">
        <v>299</v>
      </c>
      <c r="G166" s="110" t="s">
        <v>525</v>
      </c>
      <c r="H166" s="110" t="s">
        <v>351</v>
      </c>
      <c r="I166" s="111" t="n">
        <f aca="false">10000-10000</f>
        <v>0</v>
      </c>
    </row>
    <row r="167" customFormat="false" ht="56.25" hidden="false" customHeight="false" outlineLevel="0" collapsed="false">
      <c r="A167" s="144"/>
      <c r="B167" s="112"/>
      <c r="C167" s="90" t="s">
        <v>529</v>
      </c>
      <c r="D167" s="154" t="s">
        <v>546</v>
      </c>
      <c r="E167" s="110" t="s">
        <v>277</v>
      </c>
      <c r="F167" s="110" t="s">
        <v>299</v>
      </c>
      <c r="G167" s="110" t="s">
        <v>527</v>
      </c>
      <c r="H167" s="110"/>
      <c r="I167" s="111" t="n">
        <f aca="false">I168</f>
        <v>20000</v>
      </c>
    </row>
    <row r="168" customFormat="false" ht="57.75" hidden="false" customHeight="true" outlineLevel="0" collapsed="false">
      <c r="A168" s="144"/>
      <c r="B168" s="154"/>
      <c r="C168" s="90" t="s">
        <v>529</v>
      </c>
      <c r="D168" s="154" t="s">
        <v>549</v>
      </c>
      <c r="E168" s="110" t="s">
        <v>277</v>
      </c>
      <c r="F168" s="110" t="s">
        <v>299</v>
      </c>
      <c r="G168" s="110" t="s">
        <v>530</v>
      </c>
      <c r="H168" s="110"/>
      <c r="I168" s="111" t="n">
        <f aca="false">I169</f>
        <v>20000</v>
      </c>
    </row>
    <row r="169" customFormat="false" ht="56.25" hidden="false" customHeight="false" outlineLevel="0" collapsed="false">
      <c r="A169" s="144"/>
      <c r="B169" s="154"/>
      <c r="C169" s="90" t="s">
        <v>350</v>
      </c>
      <c r="D169" s="154" t="s">
        <v>546</v>
      </c>
      <c r="E169" s="110" t="s">
        <v>277</v>
      </c>
      <c r="F169" s="110" t="s">
        <v>299</v>
      </c>
      <c r="G169" s="110" t="s">
        <v>530</v>
      </c>
      <c r="H169" s="110" t="s">
        <v>351</v>
      </c>
      <c r="I169" s="111" t="n">
        <v>20000</v>
      </c>
    </row>
    <row r="170" customFormat="false" ht="37.5" hidden="false" customHeight="false" outlineLevel="0" collapsed="false">
      <c r="A170" s="144"/>
      <c r="B170" s="113" t="s">
        <v>300</v>
      </c>
      <c r="C170" s="113" t="s">
        <v>301</v>
      </c>
      <c r="D170" s="112" t="s">
        <v>546</v>
      </c>
      <c r="E170" s="108" t="s">
        <v>302</v>
      </c>
      <c r="F170" s="108" t="s">
        <v>271</v>
      </c>
      <c r="G170" s="108"/>
      <c r="H170" s="108"/>
      <c r="I170" s="106" t="n">
        <f aca="false">I175+I188+I171</f>
        <v>364245.48</v>
      </c>
    </row>
    <row r="171" customFormat="false" ht="18.75" hidden="false" customHeight="false" outlineLevel="0" collapsed="false">
      <c r="A171" s="144"/>
      <c r="B171" s="112"/>
      <c r="C171" s="90" t="s">
        <v>303</v>
      </c>
      <c r="D171" s="154" t="s">
        <v>546</v>
      </c>
      <c r="E171" s="110" t="s">
        <v>302</v>
      </c>
      <c r="F171" s="110" t="s">
        <v>270</v>
      </c>
      <c r="G171" s="110"/>
      <c r="H171" s="110"/>
      <c r="I171" s="111" t="n">
        <f aca="false">I173</f>
        <v>8000</v>
      </c>
    </row>
    <row r="172" customFormat="false" ht="37.5" hidden="false" customHeight="false" outlineLevel="0" collapsed="false">
      <c r="A172" s="144"/>
      <c r="B172" s="112"/>
      <c r="C172" s="90" t="s">
        <v>485</v>
      </c>
      <c r="D172" s="154" t="s">
        <v>546</v>
      </c>
      <c r="E172" s="110" t="s">
        <v>302</v>
      </c>
      <c r="F172" s="110" t="s">
        <v>270</v>
      </c>
      <c r="G172" s="110" t="s">
        <v>486</v>
      </c>
      <c r="H172" s="110"/>
      <c r="I172" s="111" t="n">
        <f aca="false">I173</f>
        <v>8000</v>
      </c>
    </row>
    <row r="173" customFormat="false" ht="56.25" hidden="false" customHeight="false" outlineLevel="0" collapsed="false">
      <c r="A173" s="144"/>
      <c r="B173" s="112"/>
      <c r="C173" s="90" t="s">
        <v>487</v>
      </c>
      <c r="D173" s="154" t="s">
        <v>546</v>
      </c>
      <c r="E173" s="110" t="s">
        <v>302</v>
      </c>
      <c r="F173" s="110" t="s">
        <v>270</v>
      </c>
      <c r="G173" s="110" t="s">
        <v>488</v>
      </c>
      <c r="H173" s="110"/>
      <c r="I173" s="111" t="n">
        <f aca="false">I174</f>
        <v>8000</v>
      </c>
    </row>
    <row r="174" customFormat="false" ht="53.25" hidden="false" customHeight="true" outlineLevel="0" collapsed="false">
      <c r="A174" s="144"/>
      <c r="B174" s="112"/>
      <c r="C174" s="90" t="s">
        <v>350</v>
      </c>
      <c r="D174" s="154" t="s">
        <v>546</v>
      </c>
      <c r="E174" s="110" t="s">
        <v>302</v>
      </c>
      <c r="F174" s="110" t="s">
        <v>270</v>
      </c>
      <c r="G174" s="110" t="s">
        <v>488</v>
      </c>
      <c r="H174" s="110" t="s">
        <v>351</v>
      </c>
      <c r="I174" s="111" t="n">
        <v>8000</v>
      </c>
    </row>
    <row r="175" customFormat="false" ht="19.5" hidden="true" customHeight="true" outlineLevel="0" collapsed="false">
      <c r="A175" s="144"/>
      <c r="B175" s="112"/>
      <c r="C175" s="90" t="s">
        <v>304</v>
      </c>
      <c r="D175" s="154" t="s">
        <v>546</v>
      </c>
      <c r="E175" s="110" t="s">
        <v>302</v>
      </c>
      <c r="F175" s="110" t="s">
        <v>273</v>
      </c>
      <c r="G175" s="110"/>
      <c r="H175" s="110"/>
      <c r="I175" s="111" t="n">
        <f aca="false">I183+I176</f>
        <v>50245.48</v>
      </c>
    </row>
    <row r="176" customFormat="false" ht="75" hidden="true" customHeight="false" outlineLevel="0" collapsed="false">
      <c r="A176" s="144"/>
      <c r="B176" s="112"/>
      <c r="C176" s="90" t="s">
        <v>449</v>
      </c>
      <c r="D176" s="154" t="s">
        <v>546</v>
      </c>
      <c r="E176" s="110" t="s">
        <v>302</v>
      </c>
      <c r="F176" s="110" t="s">
        <v>273</v>
      </c>
      <c r="G176" s="110" t="s">
        <v>450</v>
      </c>
      <c r="H176" s="110"/>
      <c r="I176" s="111" t="n">
        <f aca="false">I177</f>
        <v>0</v>
      </c>
    </row>
    <row r="177" customFormat="false" ht="37.5" hidden="true" customHeight="false" outlineLevel="0" collapsed="false">
      <c r="A177" s="144"/>
      <c r="B177" s="112"/>
      <c r="C177" s="90" t="s">
        <v>451</v>
      </c>
      <c r="D177" s="154" t="s">
        <v>546</v>
      </c>
      <c r="E177" s="110" t="s">
        <v>302</v>
      </c>
      <c r="F177" s="110" t="s">
        <v>273</v>
      </c>
      <c r="G177" s="110" t="s">
        <v>452</v>
      </c>
      <c r="H177" s="110"/>
      <c r="I177" s="111" t="n">
        <f aca="false">I178+I180</f>
        <v>0</v>
      </c>
    </row>
    <row r="178" customFormat="false" ht="131.25" hidden="true" customHeight="false" outlineLevel="0" collapsed="false">
      <c r="A178" s="144"/>
      <c r="B178" s="112"/>
      <c r="C178" s="90" t="s">
        <v>453</v>
      </c>
      <c r="D178" s="154" t="s">
        <v>546</v>
      </c>
      <c r="E178" s="110" t="s">
        <v>302</v>
      </c>
      <c r="F178" s="110" t="s">
        <v>273</v>
      </c>
      <c r="G178" s="110" t="s">
        <v>454</v>
      </c>
      <c r="H178" s="110"/>
      <c r="I178" s="111" t="n">
        <f aca="false">I179</f>
        <v>0</v>
      </c>
    </row>
    <row r="179" customFormat="false" ht="75" hidden="true" customHeight="false" outlineLevel="0" collapsed="false">
      <c r="A179" s="144"/>
      <c r="B179" s="112"/>
      <c r="C179" s="90" t="s">
        <v>455</v>
      </c>
      <c r="D179" s="154" t="s">
        <v>546</v>
      </c>
      <c r="E179" s="110" t="s">
        <v>302</v>
      </c>
      <c r="F179" s="110" t="s">
        <v>273</v>
      </c>
      <c r="G179" s="110" t="s">
        <v>454</v>
      </c>
      <c r="H179" s="110" t="s">
        <v>456</v>
      </c>
      <c r="I179" s="111" t="n">
        <v>0</v>
      </c>
    </row>
    <row r="180" customFormat="false" ht="0.75" hidden="true" customHeight="true" outlineLevel="0" collapsed="false">
      <c r="A180" s="144"/>
      <c r="B180" s="112"/>
      <c r="C180" s="90" t="s">
        <v>559</v>
      </c>
      <c r="D180" s="154" t="s">
        <v>546</v>
      </c>
      <c r="E180" s="110" t="s">
        <v>302</v>
      </c>
      <c r="F180" s="110" t="s">
        <v>273</v>
      </c>
      <c r="G180" s="110" t="s">
        <v>560</v>
      </c>
      <c r="H180" s="110"/>
      <c r="I180" s="111" t="n">
        <f aca="false">I181</f>
        <v>0</v>
      </c>
    </row>
    <row r="181" customFormat="false" ht="75" hidden="true" customHeight="false" outlineLevel="0" collapsed="false">
      <c r="A181" s="144"/>
      <c r="B181" s="112"/>
      <c r="C181" s="90" t="s">
        <v>455</v>
      </c>
      <c r="D181" s="154" t="s">
        <v>546</v>
      </c>
      <c r="E181" s="110" t="s">
        <v>302</v>
      </c>
      <c r="F181" s="110" t="s">
        <v>273</v>
      </c>
      <c r="G181" s="110" t="s">
        <v>560</v>
      </c>
      <c r="H181" s="110" t="s">
        <v>456</v>
      </c>
      <c r="I181" s="111"/>
    </row>
    <row r="182" customFormat="false" ht="18.75" hidden="false" customHeight="false" outlineLevel="0" collapsed="false">
      <c r="A182" s="144"/>
      <c r="B182" s="112"/>
      <c r="C182" s="90" t="s">
        <v>304</v>
      </c>
      <c r="D182" s="154" t="s">
        <v>546</v>
      </c>
      <c r="E182" s="110" t="s">
        <v>302</v>
      </c>
      <c r="F182" s="110" t="s">
        <v>273</v>
      </c>
      <c r="G182" s="110"/>
      <c r="H182" s="110"/>
      <c r="I182" s="111" t="n">
        <f aca="false">I183</f>
        <v>50245.48</v>
      </c>
    </row>
    <row r="183" customFormat="false" ht="81" hidden="false" customHeight="true" outlineLevel="0" collapsed="false">
      <c r="A183" s="144"/>
      <c r="B183" s="112"/>
      <c r="C183" s="90" t="s">
        <v>561</v>
      </c>
      <c r="D183" s="154" t="s">
        <v>546</v>
      </c>
      <c r="E183" s="110" t="s">
        <v>302</v>
      </c>
      <c r="F183" s="110" t="s">
        <v>273</v>
      </c>
      <c r="G183" s="110" t="s">
        <v>480</v>
      </c>
      <c r="H183" s="110"/>
      <c r="I183" s="111" t="n">
        <f aca="false">I184+I186</f>
        <v>50245.48</v>
      </c>
    </row>
    <row r="184" customFormat="false" ht="37.5" hidden="false" customHeight="true" outlineLevel="0" collapsed="false">
      <c r="A184" s="144"/>
      <c r="B184" s="112"/>
      <c r="C184" s="90" t="s">
        <v>481</v>
      </c>
      <c r="D184" s="154" t="s">
        <v>546</v>
      </c>
      <c r="E184" s="110" t="s">
        <v>302</v>
      </c>
      <c r="F184" s="110" t="s">
        <v>273</v>
      </c>
      <c r="G184" s="110" t="s">
        <v>482</v>
      </c>
      <c r="H184" s="110"/>
      <c r="I184" s="111" t="n">
        <f aca="false">I185</f>
        <v>50245.48</v>
      </c>
    </row>
    <row r="185" customFormat="false" ht="62.25" hidden="false" customHeight="true" outlineLevel="0" collapsed="false">
      <c r="A185" s="144"/>
      <c r="B185" s="112"/>
      <c r="C185" s="90" t="s">
        <v>350</v>
      </c>
      <c r="D185" s="154" t="s">
        <v>546</v>
      </c>
      <c r="E185" s="110" t="s">
        <v>302</v>
      </c>
      <c r="F185" s="110" t="s">
        <v>273</v>
      </c>
      <c r="G185" s="110" t="s">
        <v>482</v>
      </c>
      <c r="H185" s="110" t="s">
        <v>351</v>
      </c>
      <c r="I185" s="111" t="n">
        <f aca="false">28174.07+22071.41</f>
        <v>50245.48</v>
      </c>
    </row>
    <row r="186" customFormat="false" ht="36" hidden="true" customHeight="true" outlineLevel="0" collapsed="false">
      <c r="A186" s="144"/>
      <c r="B186" s="112"/>
      <c r="C186" s="90" t="s">
        <v>483</v>
      </c>
      <c r="D186" s="154" t="s">
        <v>546</v>
      </c>
      <c r="E186" s="110" t="s">
        <v>302</v>
      </c>
      <c r="F186" s="110" t="s">
        <v>273</v>
      </c>
      <c r="G186" s="110" t="s">
        <v>484</v>
      </c>
      <c r="H186" s="110"/>
      <c r="I186" s="111" t="n">
        <v>0</v>
      </c>
    </row>
    <row r="187" customFormat="false" ht="21.75" hidden="true" customHeight="true" outlineLevel="0" collapsed="false">
      <c r="A187" s="144"/>
      <c r="B187" s="112"/>
      <c r="C187" s="90" t="s">
        <v>350</v>
      </c>
      <c r="D187" s="154" t="s">
        <v>546</v>
      </c>
      <c r="E187" s="110" t="s">
        <v>302</v>
      </c>
      <c r="F187" s="110" t="s">
        <v>273</v>
      </c>
      <c r="G187" s="110" t="s">
        <v>484</v>
      </c>
      <c r="H187" s="110" t="s">
        <v>351</v>
      </c>
      <c r="I187" s="111" t="n">
        <v>0</v>
      </c>
    </row>
    <row r="188" customFormat="false" ht="21" hidden="false" customHeight="true" outlineLevel="0" collapsed="false">
      <c r="A188" s="144"/>
      <c r="B188" s="113"/>
      <c r="C188" s="90" t="s">
        <v>305</v>
      </c>
      <c r="D188" s="154" t="s">
        <v>546</v>
      </c>
      <c r="E188" s="110" t="s">
        <v>302</v>
      </c>
      <c r="F188" s="110" t="s">
        <v>275</v>
      </c>
      <c r="G188" s="110"/>
      <c r="H188" s="110"/>
      <c r="I188" s="111" t="n">
        <f aca="false">I189</f>
        <v>306000</v>
      </c>
    </row>
    <row r="189" customFormat="false" ht="20.25" hidden="false" customHeight="true" outlineLevel="0" collapsed="false">
      <c r="A189" s="144"/>
      <c r="B189" s="112"/>
      <c r="C189" s="90" t="s">
        <v>490</v>
      </c>
      <c r="D189" s="154" t="s">
        <v>546</v>
      </c>
      <c r="E189" s="110" t="s">
        <v>302</v>
      </c>
      <c r="F189" s="110" t="s">
        <v>275</v>
      </c>
      <c r="G189" s="110" t="s">
        <v>491</v>
      </c>
      <c r="H189" s="110"/>
      <c r="I189" s="111" t="n">
        <f aca="false">I190+I195+I192</f>
        <v>306000</v>
      </c>
    </row>
    <row r="190" customFormat="false" ht="56.25" hidden="true" customHeight="false" outlineLevel="0" collapsed="false">
      <c r="A190" s="144"/>
      <c r="B190" s="112"/>
      <c r="C190" s="90" t="s">
        <v>492</v>
      </c>
      <c r="D190" s="154" t="s">
        <v>546</v>
      </c>
      <c r="E190" s="110" t="s">
        <v>302</v>
      </c>
      <c r="F190" s="110" t="s">
        <v>275</v>
      </c>
      <c r="G190" s="110" t="s">
        <v>493</v>
      </c>
      <c r="H190" s="110"/>
      <c r="I190" s="111" t="n">
        <f aca="false">I191</f>
        <v>0</v>
      </c>
    </row>
    <row r="191" customFormat="false" ht="56.25" hidden="true" customHeight="false" outlineLevel="0" collapsed="false">
      <c r="B191" s="112"/>
      <c r="C191" s="90" t="s">
        <v>350</v>
      </c>
      <c r="D191" s="154" t="s">
        <v>546</v>
      </c>
      <c r="E191" s="110" t="s">
        <v>302</v>
      </c>
      <c r="F191" s="110" t="s">
        <v>275</v>
      </c>
      <c r="G191" s="110" t="s">
        <v>493</v>
      </c>
      <c r="H191" s="110" t="s">
        <v>351</v>
      </c>
      <c r="I191" s="111"/>
    </row>
    <row r="192" customFormat="false" ht="37.5" hidden="false" customHeight="false" outlineLevel="0" collapsed="false">
      <c r="B192" s="112"/>
      <c r="C192" s="90" t="s">
        <v>494</v>
      </c>
      <c r="D192" s="154" t="s">
        <v>546</v>
      </c>
      <c r="E192" s="110" t="s">
        <v>302</v>
      </c>
      <c r="F192" s="110" t="s">
        <v>275</v>
      </c>
      <c r="G192" s="110" t="s">
        <v>495</v>
      </c>
      <c r="H192" s="110"/>
      <c r="I192" s="111" t="n">
        <f aca="false">I193+I194</f>
        <v>12000</v>
      </c>
    </row>
    <row r="193" customFormat="false" ht="55.5" hidden="false" customHeight="true" outlineLevel="0" collapsed="false">
      <c r="B193" s="112"/>
      <c r="C193" s="90" t="s">
        <v>350</v>
      </c>
      <c r="D193" s="154" t="s">
        <v>546</v>
      </c>
      <c r="E193" s="110" t="s">
        <v>302</v>
      </c>
      <c r="F193" s="110" t="s">
        <v>275</v>
      </c>
      <c r="G193" s="110" t="s">
        <v>495</v>
      </c>
      <c r="H193" s="110" t="s">
        <v>351</v>
      </c>
      <c r="I193" s="111" t="n">
        <v>12000</v>
      </c>
    </row>
    <row r="194" customFormat="false" ht="37.5" hidden="true" customHeight="false" outlineLevel="0" collapsed="false">
      <c r="B194" s="112"/>
      <c r="C194" s="90" t="s">
        <v>355</v>
      </c>
      <c r="D194" s="154" t="s">
        <v>546</v>
      </c>
      <c r="E194" s="110" t="s">
        <v>302</v>
      </c>
      <c r="F194" s="110" t="s">
        <v>275</v>
      </c>
      <c r="G194" s="110" t="s">
        <v>495</v>
      </c>
      <c r="H194" s="110" t="s">
        <v>356</v>
      </c>
      <c r="I194" s="111"/>
    </row>
    <row r="195" customFormat="false" ht="56.25" hidden="false" customHeight="false" outlineLevel="0" collapsed="false">
      <c r="B195" s="112"/>
      <c r="C195" s="90" t="s">
        <v>496</v>
      </c>
      <c r="D195" s="154" t="s">
        <v>546</v>
      </c>
      <c r="E195" s="110" t="s">
        <v>302</v>
      </c>
      <c r="F195" s="110" t="s">
        <v>275</v>
      </c>
      <c r="G195" s="110" t="s">
        <v>497</v>
      </c>
      <c r="H195" s="110"/>
      <c r="I195" s="111" t="n">
        <f aca="false">I196</f>
        <v>294000</v>
      </c>
    </row>
    <row r="196" customFormat="false" ht="56.25" hidden="false" customHeight="false" outlineLevel="0" collapsed="false">
      <c r="B196" s="112"/>
      <c r="C196" s="90" t="s">
        <v>350</v>
      </c>
      <c r="D196" s="154" t="s">
        <v>546</v>
      </c>
      <c r="E196" s="110" t="s">
        <v>302</v>
      </c>
      <c r="F196" s="110" t="s">
        <v>275</v>
      </c>
      <c r="G196" s="110" t="s">
        <v>497</v>
      </c>
      <c r="H196" s="110" t="s">
        <v>351</v>
      </c>
      <c r="I196" s="111" t="n">
        <v>294000</v>
      </c>
    </row>
    <row r="197" customFormat="false" ht="18" hidden="false" customHeight="true" outlineLevel="0" collapsed="false">
      <c r="B197" s="113" t="s">
        <v>306</v>
      </c>
      <c r="C197" s="113" t="s">
        <v>307</v>
      </c>
      <c r="D197" s="130" t="n">
        <v>992</v>
      </c>
      <c r="E197" s="108" t="s">
        <v>281</v>
      </c>
      <c r="F197" s="108" t="s">
        <v>271</v>
      </c>
      <c r="G197" s="108"/>
      <c r="H197" s="108"/>
      <c r="I197" s="106" t="n">
        <f aca="false">I198+I221+I213</f>
        <v>514013.39</v>
      </c>
    </row>
    <row r="198" customFormat="false" ht="21" hidden="true" customHeight="true" outlineLevel="0" collapsed="false">
      <c r="B198" s="113"/>
      <c r="C198" s="45" t="s">
        <v>308</v>
      </c>
      <c r="D198" s="120" t="n">
        <v>992</v>
      </c>
      <c r="E198" s="110" t="s">
        <v>281</v>
      </c>
      <c r="F198" s="110" t="s">
        <v>270</v>
      </c>
      <c r="G198" s="110"/>
      <c r="H198" s="110"/>
      <c r="I198" s="111" t="n">
        <f aca="false">I199+I205</f>
        <v>0</v>
      </c>
    </row>
    <row r="199" customFormat="false" ht="83.25" hidden="true" customHeight="true" outlineLevel="0" collapsed="false">
      <c r="B199" s="113"/>
      <c r="C199" s="23" t="s">
        <v>449</v>
      </c>
      <c r="D199" s="154" t="s">
        <v>546</v>
      </c>
      <c r="E199" s="110" t="s">
        <v>281</v>
      </c>
      <c r="F199" s="110" t="s">
        <v>270</v>
      </c>
      <c r="G199" s="110" t="s">
        <v>450</v>
      </c>
      <c r="H199" s="110"/>
      <c r="I199" s="111" t="n">
        <f aca="false">I200+I210</f>
        <v>0</v>
      </c>
    </row>
    <row r="200" customFormat="false" ht="44.25" hidden="true" customHeight="true" outlineLevel="0" collapsed="false">
      <c r="B200" s="113"/>
      <c r="C200" s="23" t="s">
        <v>457</v>
      </c>
      <c r="D200" s="120" t="n">
        <v>992</v>
      </c>
      <c r="E200" s="110" t="s">
        <v>281</v>
      </c>
      <c r="F200" s="110" t="s">
        <v>270</v>
      </c>
      <c r="G200" s="110" t="s">
        <v>458</v>
      </c>
      <c r="H200" s="110"/>
      <c r="I200" s="111" t="n">
        <f aca="false">I201+I203+I208</f>
        <v>0</v>
      </c>
    </row>
    <row r="201" customFormat="false" ht="81" hidden="true" customHeight="true" outlineLevel="0" collapsed="false">
      <c r="B201" s="113"/>
      <c r="C201" s="23" t="s">
        <v>459</v>
      </c>
      <c r="D201" s="120" t="n">
        <v>992</v>
      </c>
      <c r="E201" s="110" t="s">
        <v>281</v>
      </c>
      <c r="F201" s="110" t="s">
        <v>270</v>
      </c>
      <c r="G201" s="110" t="s">
        <v>460</v>
      </c>
      <c r="H201" s="110"/>
      <c r="I201" s="111" t="n">
        <f aca="false">I202</f>
        <v>0</v>
      </c>
    </row>
    <row r="202" customFormat="false" ht="83.25" hidden="true" customHeight="true" outlineLevel="0" collapsed="false">
      <c r="B202" s="113"/>
      <c r="C202" s="23" t="s">
        <v>455</v>
      </c>
      <c r="D202" s="120" t="n">
        <v>992</v>
      </c>
      <c r="E202" s="110" t="s">
        <v>281</v>
      </c>
      <c r="F202" s="110" t="s">
        <v>270</v>
      </c>
      <c r="G202" s="110" t="s">
        <v>460</v>
      </c>
      <c r="H202" s="110" t="s">
        <v>456</v>
      </c>
      <c r="I202" s="111" t="n">
        <v>0</v>
      </c>
    </row>
    <row r="203" customFormat="false" ht="96.75" hidden="true" customHeight="true" outlineLevel="0" collapsed="false">
      <c r="B203" s="113"/>
      <c r="C203" s="23" t="s">
        <v>562</v>
      </c>
      <c r="D203" s="120" t="n">
        <v>992</v>
      </c>
      <c r="E203" s="110" t="s">
        <v>281</v>
      </c>
      <c r="F203" s="110" t="s">
        <v>270</v>
      </c>
      <c r="G203" s="110" t="s">
        <v>471</v>
      </c>
      <c r="H203" s="110"/>
      <c r="I203" s="111" t="n">
        <f aca="false">I204</f>
        <v>0</v>
      </c>
    </row>
    <row r="204" customFormat="false" ht="83.25" hidden="true" customHeight="true" outlineLevel="0" collapsed="false">
      <c r="B204" s="113"/>
      <c r="C204" s="23" t="s">
        <v>455</v>
      </c>
      <c r="D204" s="120" t="n">
        <v>992</v>
      </c>
      <c r="E204" s="110" t="s">
        <v>281</v>
      </c>
      <c r="F204" s="110" t="s">
        <v>270</v>
      </c>
      <c r="G204" s="110" t="s">
        <v>471</v>
      </c>
      <c r="H204" s="110" t="s">
        <v>456</v>
      </c>
      <c r="I204" s="111" t="n">
        <v>0</v>
      </c>
    </row>
    <row r="205" customFormat="false" ht="93.75" hidden="true" customHeight="true" outlineLevel="0" collapsed="false">
      <c r="B205" s="113"/>
      <c r="C205" s="45" t="s">
        <v>499</v>
      </c>
      <c r="D205" s="120" t="n">
        <v>992</v>
      </c>
      <c r="E205" s="110" t="s">
        <v>281</v>
      </c>
      <c r="F205" s="110" t="s">
        <v>270</v>
      </c>
      <c r="G205" s="110" t="s">
        <v>500</v>
      </c>
      <c r="H205" s="110"/>
      <c r="I205" s="111" t="n">
        <f aca="false">I206</f>
        <v>0</v>
      </c>
    </row>
    <row r="206" customFormat="false" ht="90" hidden="true" customHeight="true" outlineLevel="0" collapsed="false">
      <c r="B206" s="113"/>
      <c r="C206" s="45" t="s">
        <v>503</v>
      </c>
      <c r="D206" s="120" t="n">
        <v>992</v>
      </c>
      <c r="E206" s="110" t="s">
        <v>281</v>
      </c>
      <c r="F206" s="110" t="s">
        <v>270</v>
      </c>
      <c r="G206" s="110" t="s">
        <v>504</v>
      </c>
      <c r="H206" s="110"/>
      <c r="I206" s="111" t="n">
        <f aca="false">I207</f>
        <v>0</v>
      </c>
    </row>
    <row r="207" customFormat="false" ht="54" hidden="true" customHeight="true" outlineLevel="0" collapsed="false">
      <c r="B207" s="113"/>
      <c r="C207" s="45" t="s">
        <v>408</v>
      </c>
      <c r="D207" s="120" t="n">
        <v>992</v>
      </c>
      <c r="E207" s="110" t="s">
        <v>281</v>
      </c>
      <c r="F207" s="110" t="s">
        <v>270</v>
      </c>
      <c r="G207" s="110" t="s">
        <v>504</v>
      </c>
      <c r="H207" s="110" t="s">
        <v>456</v>
      </c>
      <c r="I207" s="111" t="n">
        <f aca="false">4695450-4695450+3000000-3000000</f>
        <v>0</v>
      </c>
    </row>
    <row r="208" customFormat="false" ht="223.5" hidden="true" customHeight="true" outlineLevel="0" collapsed="false">
      <c r="B208" s="113"/>
      <c r="C208" s="156" t="s">
        <v>468</v>
      </c>
      <c r="D208" s="120" t="n">
        <v>992</v>
      </c>
      <c r="E208" s="110" t="s">
        <v>281</v>
      </c>
      <c r="F208" s="110" t="s">
        <v>270</v>
      </c>
      <c r="G208" s="110" t="s">
        <v>469</v>
      </c>
      <c r="H208" s="110"/>
      <c r="I208" s="111" t="n">
        <f aca="false">I209</f>
        <v>0</v>
      </c>
    </row>
    <row r="209" customFormat="false" ht="58.5" hidden="true" customHeight="true" outlineLevel="0" collapsed="false">
      <c r="B209" s="113"/>
      <c r="C209" s="90" t="s">
        <v>350</v>
      </c>
      <c r="D209" s="120" t="n">
        <v>992</v>
      </c>
      <c r="E209" s="110" t="s">
        <v>281</v>
      </c>
      <c r="F209" s="110" t="s">
        <v>270</v>
      </c>
      <c r="G209" s="110" t="s">
        <v>469</v>
      </c>
      <c r="H209" s="110" t="s">
        <v>351</v>
      </c>
      <c r="I209" s="111" t="n">
        <v>0</v>
      </c>
    </row>
    <row r="210" customFormat="false" ht="140.25" hidden="true" customHeight="true" outlineLevel="0" collapsed="false">
      <c r="B210" s="113"/>
      <c r="C210" s="156" t="s">
        <v>463</v>
      </c>
      <c r="D210" s="120" t="n">
        <v>992</v>
      </c>
      <c r="E210" s="110" t="s">
        <v>281</v>
      </c>
      <c r="F210" s="110" t="s">
        <v>270</v>
      </c>
      <c r="G210" s="110" t="s">
        <v>464</v>
      </c>
      <c r="H210" s="110"/>
      <c r="I210" s="111" t="n">
        <f aca="false">I211</f>
        <v>0</v>
      </c>
    </row>
    <row r="211" customFormat="false" ht="141.75" hidden="true" customHeight="true" outlineLevel="0" collapsed="false">
      <c r="B211" s="113"/>
      <c r="C211" s="156" t="s">
        <v>463</v>
      </c>
      <c r="D211" s="120" t="n">
        <v>992</v>
      </c>
      <c r="E211" s="110" t="s">
        <v>281</v>
      </c>
      <c r="F211" s="110" t="s">
        <v>270</v>
      </c>
      <c r="G211" s="110" t="s">
        <v>465</v>
      </c>
      <c r="H211" s="110"/>
      <c r="I211" s="111" t="n">
        <f aca="false">I212</f>
        <v>0</v>
      </c>
    </row>
    <row r="212" customFormat="false" ht="30" hidden="true" customHeight="true" outlineLevel="0" collapsed="false">
      <c r="B212" s="113"/>
      <c r="C212" s="156" t="s">
        <v>463</v>
      </c>
      <c r="D212" s="120" t="n">
        <v>992</v>
      </c>
      <c r="E212" s="110" t="s">
        <v>281</v>
      </c>
      <c r="F212" s="110" t="s">
        <v>270</v>
      </c>
      <c r="G212" s="110" t="s">
        <v>465</v>
      </c>
      <c r="H212" s="110" t="s">
        <v>456</v>
      </c>
      <c r="I212" s="111" t="n">
        <v>0</v>
      </c>
    </row>
    <row r="213" customFormat="false" ht="24" hidden="false" customHeight="true" outlineLevel="0" collapsed="false">
      <c r="B213" s="113"/>
      <c r="C213" s="156" t="s">
        <v>308</v>
      </c>
      <c r="D213" s="120" t="n">
        <v>992</v>
      </c>
      <c r="E213" s="110" t="s">
        <v>281</v>
      </c>
      <c r="F213" s="110" t="s">
        <v>270</v>
      </c>
      <c r="G213" s="110"/>
      <c r="H213" s="110"/>
      <c r="I213" s="111" t="n">
        <f aca="false">I214+I218</f>
        <v>498163.51</v>
      </c>
    </row>
    <row r="214" customFormat="false" ht="80.25" hidden="false" customHeight="true" outlineLevel="0" collapsed="false">
      <c r="B214" s="113"/>
      <c r="C214" s="156" t="s">
        <v>477</v>
      </c>
      <c r="D214" s="120" t="n">
        <v>992</v>
      </c>
      <c r="E214" s="110" t="s">
        <v>281</v>
      </c>
      <c r="F214" s="110" t="s">
        <v>270</v>
      </c>
      <c r="G214" s="110" t="s">
        <v>450</v>
      </c>
      <c r="H214" s="110"/>
      <c r="I214" s="111" t="n">
        <f aca="false">I215</f>
        <v>118658.53</v>
      </c>
    </row>
    <row r="215" customFormat="false" ht="39" hidden="false" customHeight="true" outlineLevel="0" collapsed="false">
      <c r="B215" s="113"/>
      <c r="C215" s="156" t="s">
        <v>457</v>
      </c>
      <c r="D215" s="120" t="n">
        <v>992</v>
      </c>
      <c r="E215" s="110" t="s">
        <v>281</v>
      </c>
      <c r="F215" s="110" t="s">
        <v>270</v>
      </c>
      <c r="G215" s="110" t="s">
        <v>458</v>
      </c>
      <c r="H215" s="110"/>
      <c r="I215" s="111" t="n">
        <f aca="false">I216</f>
        <v>118658.53</v>
      </c>
    </row>
    <row r="216" customFormat="false" ht="234.75" hidden="false" customHeight="true" outlineLevel="0" collapsed="false">
      <c r="B216" s="113"/>
      <c r="C216" s="156" t="s">
        <v>468</v>
      </c>
      <c r="D216" s="120" t="n">
        <v>992</v>
      </c>
      <c r="E216" s="110" t="s">
        <v>281</v>
      </c>
      <c r="F216" s="110" t="s">
        <v>270</v>
      </c>
      <c r="G216" s="110" t="s">
        <v>469</v>
      </c>
      <c r="H216" s="110"/>
      <c r="I216" s="111" t="n">
        <f aca="false">I217</f>
        <v>118658.53</v>
      </c>
    </row>
    <row r="217" customFormat="false" ht="59.25" hidden="false" customHeight="true" outlineLevel="0" collapsed="false">
      <c r="B217" s="113"/>
      <c r="C217" s="90" t="s">
        <v>350</v>
      </c>
      <c r="D217" s="120" t="n">
        <v>992</v>
      </c>
      <c r="E217" s="110" t="s">
        <v>281</v>
      </c>
      <c r="F217" s="110" t="s">
        <v>270</v>
      </c>
      <c r="G217" s="110" t="s">
        <v>469</v>
      </c>
      <c r="H217" s="110" t="s">
        <v>351</v>
      </c>
      <c r="I217" s="111" t="n">
        <f aca="false">118657.93+0.6</f>
        <v>118658.53</v>
      </c>
    </row>
    <row r="218" customFormat="false" ht="75" hidden="false" customHeight="true" outlineLevel="0" collapsed="false">
      <c r="B218" s="113"/>
      <c r="C218" s="90" t="s">
        <v>499</v>
      </c>
      <c r="D218" s="120" t="n">
        <v>992</v>
      </c>
      <c r="E218" s="110" t="s">
        <v>281</v>
      </c>
      <c r="F218" s="110" t="s">
        <v>270</v>
      </c>
      <c r="G218" s="110" t="s">
        <v>500</v>
      </c>
      <c r="H218" s="110"/>
      <c r="I218" s="111" t="n">
        <f aca="false">I219</f>
        <v>379504.98</v>
      </c>
    </row>
    <row r="219" customFormat="false" ht="59.25" hidden="false" customHeight="true" outlineLevel="0" collapsed="false">
      <c r="B219" s="113"/>
      <c r="C219" s="90" t="s">
        <v>508</v>
      </c>
      <c r="D219" s="120" t="n">
        <v>992</v>
      </c>
      <c r="E219" s="110" t="s">
        <v>281</v>
      </c>
      <c r="F219" s="110" t="s">
        <v>270</v>
      </c>
      <c r="G219" s="110" t="s">
        <v>509</v>
      </c>
      <c r="H219" s="110"/>
      <c r="I219" s="111" t="n">
        <f aca="false">I220</f>
        <v>379504.98</v>
      </c>
    </row>
    <row r="220" customFormat="false" ht="59.25" hidden="false" customHeight="true" outlineLevel="0" collapsed="false">
      <c r="B220" s="113"/>
      <c r="C220" s="90" t="s">
        <v>350</v>
      </c>
      <c r="D220" s="120" t="n">
        <v>992</v>
      </c>
      <c r="E220" s="110" t="s">
        <v>281</v>
      </c>
      <c r="F220" s="110" t="s">
        <v>270</v>
      </c>
      <c r="G220" s="110" t="s">
        <v>509</v>
      </c>
      <c r="H220" s="110" t="s">
        <v>351</v>
      </c>
      <c r="I220" s="111" t="n">
        <f aca="false">270000+49504.98+60000</f>
        <v>379504.98</v>
      </c>
    </row>
    <row r="221" customFormat="false" ht="18.75" hidden="false" customHeight="false" outlineLevel="0" collapsed="false">
      <c r="B221" s="113" t="s">
        <v>2</v>
      </c>
      <c r="C221" s="45" t="s">
        <v>309</v>
      </c>
      <c r="D221" s="120" t="n">
        <v>992</v>
      </c>
      <c r="E221" s="110" t="s">
        <v>281</v>
      </c>
      <c r="F221" s="110" t="s">
        <v>281</v>
      </c>
      <c r="G221" s="110"/>
      <c r="H221" s="110"/>
      <c r="I221" s="111" t="n">
        <f aca="false">I222</f>
        <v>15849.88</v>
      </c>
    </row>
    <row r="222" customFormat="false" ht="56.25" hidden="false" customHeight="false" outlineLevel="0" collapsed="false">
      <c r="B222" s="112"/>
      <c r="C222" s="45" t="s">
        <v>390</v>
      </c>
      <c r="D222" s="120" t="n">
        <v>992</v>
      </c>
      <c r="E222" s="110" t="s">
        <v>281</v>
      </c>
      <c r="F222" s="110" t="s">
        <v>281</v>
      </c>
      <c r="G222" s="110" t="s">
        <v>391</v>
      </c>
      <c r="H222" s="110"/>
      <c r="I222" s="111" t="n">
        <f aca="false">I223</f>
        <v>15849.88</v>
      </c>
    </row>
    <row r="223" customFormat="false" ht="37.5" hidden="false" customHeight="false" outlineLevel="0" collapsed="false">
      <c r="B223" s="112"/>
      <c r="C223" s="45" t="s">
        <v>392</v>
      </c>
      <c r="D223" s="120" t="n">
        <v>992</v>
      </c>
      <c r="E223" s="110" t="s">
        <v>281</v>
      </c>
      <c r="F223" s="110" t="s">
        <v>281</v>
      </c>
      <c r="G223" s="110" t="s">
        <v>393</v>
      </c>
      <c r="H223" s="110"/>
      <c r="I223" s="111" t="n">
        <f aca="false">I224+I226</f>
        <v>15849.88</v>
      </c>
      <c r="K223" s="155"/>
    </row>
    <row r="224" customFormat="false" ht="37.5" hidden="false" customHeight="false" outlineLevel="0" collapsed="false">
      <c r="B224" s="112"/>
      <c r="C224" s="45" t="s">
        <v>394</v>
      </c>
      <c r="D224" s="120" t="n">
        <v>992</v>
      </c>
      <c r="E224" s="110" t="s">
        <v>281</v>
      </c>
      <c r="F224" s="110" t="s">
        <v>281</v>
      </c>
      <c r="G224" s="110" t="s">
        <v>395</v>
      </c>
      <c r="H224" s="110"/>
      <c r="I224" s="111" t="n">
        <f aca="false">I225</f>
        <v>0</v>
      </c>
    </row>
    <row r="225" customFormat="false" ht="58.5" hidden="false" customHeight="true" outlineLevel="0" collapsed="false">
      <c r="B225" s="112"/>
      <c r="C225" s="45" t="s">
        <v>350</v>
      </c>
      <c r="D225" s="120" t="n">
        <v>992</v>
      </c>
      <c r="E225" s="110" t="s">
        <v>281</v>
      </c>
      <c r="F225" s="110" t="s">
        <v>281</v>
      </c>
      <c r="G225" s="110" t="s">
        <v>395</v>
      </c>
      <c r="H225" s="110" t="s">
        <v>351</v>
      </c>
      <c r="I225" s="111" t="n">
        <f aca="false">30000-30000</f>
        <v>0</v>
      </c>
    </row>
    <row r="226" customFormat="false" ht="76.5" hidden="false" customHeight="true" outlineLevel="0" collapsed="false">
      <c r="B226" s="112"/>
      <c r="C226" s="45" t="s">
        <v>396</v>
      </c>
      <c r="D226" s="120" t="n">
        <v>992</v>
      </c>
      <c r="E226" s="110" t="s">
        <v>281</v>
      </c>
      <c r="F226" s="110" t="s">
        <v>281</v>
      </c>
      <c r="G226" s="110" t="s">
        <v>397</v>
      </c>
      <c r="H226" s="110"/>
      <c r="I226" s="111" t="n">
        <f aca="false">I227</f>
        <v>15849.88</v>
      </c>
    </row>
    <row r="227" customFormat="false" ht="37.5" hidden="false" customHeight="false" outlineLevel="0" collapsed="false">
      <c r="B227" s="112"/>
      <c r="C227" s="90" t="s">
        <v>355</v>
      </c>
      <c r="D227" s="120" t="n">
        <v>992</v>
      </c>
      <c r="E227" s="110" t="s">
        <v>281</v>
      </c>
      <c r="F227" s="110" t="s">
        <v>281</v>
      </c>
      <c r="G227" s="110" t="s">
        <v>397</v>
      </c>
      <c r="H227" s="110" t="s">
        <v>356</v>
      </c>
      <c r="I227" s="111" t="n">
        <f aca="false">30000-14150.12</f>
        <v>15849.88</v>
      </c>
    </row>
    <row r="228" s="148" customFormat="true" ht="40.5" hidden="false" customHeight="true" outlineLevel="0" collapsed="false">
      <c r="A228" s="147"/>
      <c r="B228" s="113" t="s">
        <v>310</v>
      </c>
      <c r="C228" s="113" t="s">
        <v>311</v>
      </c>
      <c r="D228" s="130" t="n">
        <v>992</v>
      </c>
      <c r="E228" s="108" t="s">
        <v>312</v>
      </c>
      <c r="F228" s="108" t="s">
        <v>271</v>
      </c>
      <c r="G228" s="108"/>
      <c r="H228" s="108"/>
      <c r="I228" s="106" t="n">
        <f aca="false">I229+I244</f>
        <v>17635775.15</v>
      </c>
    </row>
    <row r="229" s="148" customFormat="true" ht="21" hidden="false" customHeight="true" outlineLevel="0" collapsed="false">
      <c r="A229" s="147"/>
      <c r="B229" s="112"/>
      <c r="C229" s="90" t="s">
        <v>313</v>
      </c>
      <c r="D229" s="120" t="n">
        <v>992</v>
      </c>
      <c r="E229" s="110" t="s">
        <v>312</v>
      </c>
      <c r="F229" s="110" t="s">
        <v>270</v>
      </c>
      <c r="G229" s="110"/>
      <c r="H229" s="110"/>
      <c r="I229" s="111" t="n">
        <f aca="false">I230</f>
        <v>17535775.15</v>
      </c>
    </row>
    <row r="230" customFormat="false" ht="131.25" hidden="false" customHeight="false" outlineLevel="0" collapsed="false">
      <c r="B230" s="112"/>
      <c r="C230" s="90" t="s">
        <v>563</v>
      </c>
      <c r="D230" s="120" t="n">
        <v>992</v>
      </c>
      <c r="E230" s="110" t="s">
        <v>312</v>
      </c>
      <c r="F230" s="110" t="s">
        <v>270</v>
      </c>
      <c r="G230" s="110" t="s">
        <v>419</v>
      </c>
      <c r="H230" s="110"/>
      <c r="I230" s="111" t="n">
        <f aca="false">I231+I239</f>
        <v>17535775.15</v>
      </c>
    </row>
    <row r="231" customFormat="false" ht="18.75" hidden="false" customHeight="false" outlineLevel="0" collapsed="false">
      <c r="B231" s="112"/>
      <c r="C231" s="90" t="s">
        <v>420</v>
      </c>
      <c r="D231" s="120" t="n">
        <v>992</v>
      </c>
      <c r="E231" s="110" t="s">
        <v>312</v>
      </c>
      <c r="F231" s="110" t="s">
        <v>270</v>
      </c>
      <c r="G231" s="110" t="s">
        <v>421</v>
      </c>
      <c r="H231" s="110"/>
      <c r="I231" s="111" t="n">
        <f aca="false">I233+I235+I234+I237</f>
        <v>16232505.03</v>
      </c>
    </row>
    <row r="232" customFormat="false" ht="60" hidden="false" customHeight="true" outlineLevel="0" collapsed="false">
      <c r="B232" s="112"/>
      <c r="C232" s="90" t="s">
        <v>422</v>
      </c>
      <c r="D232" s="120" t="n">
        <v>992</v>
      </c>
      <c r="E232" s="110" t="s">
        <v>312</v>
      </c>
      <c r="F232" s="110" t="s">
        <v>270</v>
      </c>
      <c r="G232" s="110" t="s">
        <v>423</v>
      </c>
      <c r="H232" s="110"/>
      <c r="I232" s="111" t="n">
        <f aca="false">I233</f>
        <v>6290949.03</v>
      </c>
    </row>
    <row r="233" customFormat="false" ht="95.25" hidden="false" customHeight="true" outlineLevel="0" collapsed="false">
      <c r="A233" s="144"/>
      <c r="B233" s="112"/>
      <c r="C233" s="90" t="s">
        <v>424</v>
      </c>
      <c r="D233" s="120" t="n">
        <v>992</v>
      </c>
      <c r="E233" s="110" t="s">
        <v>312</v>
      </c>
      <c r="F233" s="110" t="s">
        <v>270</v>
      </c>
      <c r="G233" s="110" t="s">
        <v>423</v>
      </c>
      <c r="H233" s="110" t="s">
        <v>425</v>
      </c>
      <c r="I233" s="111" t="n">
        <f aca="false">5926610-150000-74500-309392.12+623332.13+98560-49504.98-60000-594156+880000</f>
        <v>6290949.03</v>
      </c>
    </row>
    <row r="234" customFormat="false" ht="101.25" hidden="false" customHeight="true" outlineLevel="0" collapsed="false">
      <c r="A234" s="144"/>
      <c r="B234" s="112"/>
      <c r="C234" s="90" t="s">
        <v>424</v>
      </c>
      <c r="D234" s="120" t="n">
        <v>992</v>
      </c>
      <c r="E234" s="110" t="s">
        <v>312</v>
      </c>
      <c r="F234" s="110" t="s">
        <v>270</v>
      </c>
      <c r="G234" s="110" t="s">
        <v>427</v>
      </c>
      <c r="H234" s="110" t="s">
        <v>425</v>
      </c>
      <c r="I234" s="111" t="n">
        <v>600000</v>
      </c>
    </row>
    <row r="235" customFormat="false" ht="171" hidden="false" customHeight="true" outlineLevel="0" collapsed="false">
      <c r="A235" s="144"/>
      <c r="B235" s="112"/>
      <c r="C235" s="90" t="s">
        <v>428</v>
      </c>
      <c r="D235" s="120" t="n">
        <v>992</v>
      </c>
      <c r="E235" s="110" t="s">
        <v>312</v>
      </c>
      <c r="F235" s="110" t="s">
        <v>270</v>
      </c>
      <c r="G235" s="110" t="s">
        <v>429</v>
      </c>
      <c r="H235" s="110"/>
      <c r="I235" s="111" t="n">
        <f aca="false">I236</f>
        <v>8849894.74</v>
      </c>
    </row>
    <row r="236" customFormat="false" ht="99.75" hidden="false" customHeight="true" outlineLevel="0" collapsed="false">
      <c r="A236" s="144"/>
      <c r="B236" s="112"/>
      <c r="C236" s="90" t="s">
        <v>430</v>
      </c>
      <c r="D236" s="120" t="n">
        <v>992</v>
      </c>
      <c r="E236" s="110" t="s">
        <v>312</v>
      </c>
      <c r="F236" s="110" t="s">
        <v>270</v>
      </c>
      <c r="G236" s="110" t="s">
        <v>429</v>
      </c>
      <c r="H236" s="110" t="s">
        <v>425</v>
      </c>
      <c r="I236" s="111" t="n">
        <f aca="false">8407400+340000+102494.74+388338.74-388338.74</f>
        <v>8849894.74</v>
      </c>
    </row>
    <row r="237" customFormat="false" ht="171.75" hidden="false" customHeight="true" outlineLevel="0" collapsed="false">
      <c r="A237" s="144"/>
      <c r="B237" s="112"/>
      <c r="C237" s="90" t="s">
        <v>428</v>
      </c>
      <c r="D237" s="120" t="n">
        <v>992</v>
      </c>
      <c r="E237" s="110" t="s">
        <v>312</v>
      </c>
      <c r="F237" s="110" t="s">
        <v>270</v>
      </c>
      <c r="G237" s="110" t="s">
        <v>431</v>
      </c>
      <c r="H237" s="110"/>
      <c r="I237" s="111" t="n">
        <f aca="false">I238</f>
        <v>491661.26</v>
      </c>
    </row>
    <row r="238" customFormat="false" ht="99.75" hidden="false" customHeight="true" outlineLevel="0" collapsed="false">
      <c r="A238" s="144"/>
      <c r="B238" s="112"/>
      <c r="C238" s="90" t="s">
        <v>430</v>
      </c>
      <c r="D238" s="120" t="n">
        <v>992</v>
      </c>
      <c r="E238" s="110" t="s">
        <v>312</v>
      </c>
      <c r="F238" s="110" t="s">
        <v>270</v>
      </c>
      <c r="G238" s="110" t="s">
        <v>431</v>
      </c>
      <c r="H238" s="110" t="s">
        <v>425</v>
      </c>
      <c r="I238" s="111" t="n">
        <f aca="false">491661.26+491661.26-491661.26</f>
        <v>491661.26</v>
      </c>
    </row>
    <row r="239" customFormat="false" ht="18.75" hidden="false" customHeight="false" outlineLevel="0" collapsed="false">
      <c r="A239" s="144"/>
      <c r="B239" s="112"/>
      <c r="C239" s="90" t="s">
        <v>432</v>
      </c>
      <c r="D239" s="120" t="n">
        <v>992</v>
      </c>
      <c r="E239" s="110" t="s">
        <v>312</v>
      </c>
      <c r="F239" s="110" t="s">
        <v>270</v>
      </c>
      <c r="G239" s="110" t="s">
        <v>433</v>
      </c>
      <c r="H239" s="110"/>
      <c r="I239" s="111" t="n">
        <f aca="false">I241+I242+I243</f>
        <v>1303270.12</v>
      </c>
    </row>
    <row r="240" customFormat="false" ht="58.5" hidden="false" customHeight="true" outlineLevel="0" collapsed="false">
      <c r="A240" s="144"/>
      <c r="B240" s="112"/>
      <c r="C240" s="90" t="s">
        <v>422</v>
      </c>
      <c r="D240" s="120" t="n">
        <v>992</v>
      </c>
      <c r="E240" s="110" t="s">
        <v>312</v>
      </c>
      <c r="F240" s="110" t="s">
        <v>270</v>
      </c>
      <c r="G240" s="110" t="s">
        <v>434</v>
      </c>
      <c r="H240" s="110"/>
      <c r="I240" s="111" t="n">
        <f aca="false">I241</f>
        <v>1303270.12</v>
      </c>
    </row>
    <row r="241" customFormat="false" ht="96.75" hidden="false" customHeight="true" outlineLevel="0" collapsed="false">
      <c r="A241" s="144"/>
      <c r="B241" s="112"/>
      <c r="C241" s="90" t="s">
        <v>424</v>
      </c>
      <c r="D241" s="120" t="n">
        <v>992</v>
      </c>
      <c r="E241" s="110" t="s">
        <v>312</v>
      </c>
      <c r="F241" s="110" t="s">
        <v>270</v>
      </c>
      <c r="G241" s="110" t="s">
        <v>434</v>
      </c>
      <c r="H241" s="110" t="s">
        <v>425</v>
      </c>
      <c r="I241" s="111" t="n">
        <f aca="false">1210000+50000+43270.12</f>
        <v>1303270.12</v>
      </c>
    </row>
    <row r="242" customFormat="false" ht="96.75" hidden="true" customHeight="true" outlineLevel="0" collapsed="false">
      <c r="A242" s="144"/>
      <c r="B242" s="112"/>
      <c r="C242" s="90" t="s">
        <v>430</v>
      </c>
      <c r="D242" s="120" t="n">
        <v>992</v>
      </c>
      <c r="E242" s="110" t="s">
        <v>312</v>
      </c>
      <c r="F242" s="110" t="s">
        <v>270</v>
      </c>
      <c r="G242" s="110" t="s">
        <v>435</v>
      </c>
      <c r="H242" s="110" t="s">
        <v>425</v>
      </c>
      <c r="I242" s="111" t="n">
        <f aca="false">500000-500000</f>
        <v>0</v>
      </c>
    </row>
    <row r="243" customFormat="false" ht="96.75" hidden="true" customHeight="true" outlineLevel="0" collapsed="false">
      <c r="A243" s="144"/>
      <c r="B243" s="112"/>
      <c r="C243" s="90" t="s">
        <v>430</v>
      </c>
      <c r="D243" s="120" t="n">
        <v>992</v>
      </c>
      <c r="E243" s="110" t="s">
        <v>312</v>
      </c>
      <c r="F243" s="110" t="s">
        <v>270</v>
      </c>
      <c r="G243" s="110" t="s">
        <v>436</v>
      </c>
      <c r="H243" s="110" t="s">
        <v>425</v>
      </c>
      <c r="I243" s="111"/>
    </row>
    <row r="244" customFormat="false" ht="37.5" hidden="false" customHeight="false" outlineLevel="0" collapsed="false">
      <c r="A244" s="144"/>
      <c r="B244" s="112"/>
      <c r="C244" s="90" t="s">
        <v>314</v>
      </c>
      <c r="D244" s="120" t="n">
        <v>992</v>
      </c>
      <c r="E244" s="110" t="s">
        <v>312</v>
      </c>
      <c r="F244" s="110" t="s">
        <v>277</v>
      </c>
      <c r="G244" s="110"/>
      <c r="H244" s="110"/>
      <c r="I244" s="111" t="n">
        <f aca="false">I245</f>
        <v>100000</v>
      </c>
    </row>
    <row r="245" customFormat="false" ht="133.5" hidden="false" customHeight="true" outlineLevel="0" collapsed="false">
      <c r="A245" s="144"/>
      <c r="B245" s="112"/>
      <c r="C245" s="90" t="s">
        <v>563</v>
      </c>
      <c r="D245" s="120" t="n">
        <v>992</v>
      </c>
      <c r="E245" s="110" t="s">
        <v>312</v>
      </c>
      <c r="F245" s="110" t="s">
        <v>277</v>
      </c>
      <c r="G245" s="110" t="s">
        <v>419</v>
      </c>
      <c r="H245" s="110"/>
      <c r="I245" s="111" t="n">
        <f aca="false">I246</f>
        <v>100000</v>
      </c>
    </row>
    <row r="246" customFormat="false" ht="63" hidden="false" customHeight="true" outlineLevel="0" collapsed="false">
      <c r="A246" s="144"/>
      <c r="B246" s="112"/>
      <c r="C246" s="90" t="s">
        <v>437</v>
      </c>
      <c r="D246" s="120" t="n">
        <v>992</v>
      </c>
      <c r="E246" s="110" t="s">
        <v>312</v>
      </c>
      <c r="F246" s="110" t="s">
        <v>277</v>
      </c>
      <c r="G246" s="110" t="s">
        <v>438</v>
      </c>
      <c r="H246" s="110"/>
      <c r="I246" s="111" t="n">
        <f aca="false">I247</f>
        <v>100000</v>
      </c>
    </row>
    <row r="247" customFormat="false" ht="75" hidden="false" customHeight="false" outlineLevel="0" collapsed="false">
      <c r="A247" s="144"/>
      <c r="B247" s="112"/>
      <c r="C247" s="90" t="s">
        <v>437</v>
      </c>
      <c r="D247" s="120" t="n">
        <v>992</v>
      </c>
      <c r="E247" s="110" t="s">
        <v>312</v>
      </c>
      <c r="F247" s="110" t="s">
        <v>277</v>
      </c>
      <c r="G247" s="110" t="s">
        <v>439</v>
      </c>
      <c r="H247" s="110"/>
      <c r="I247" s="111" t="n">
        <f aca="false">I248</f>
        <v>100000</v>
      </c>
    </row>
    <row r="248" customFormat="false" ht="99.75" hidden="false" customHeight="true" outlineLevel="0" collapsed="false">
      <c r="A248" s="144"/>
      <c r="B248" s="112"/>
      <c r="C248" s="90" t="s">
        <v>424</v>
      </c>
      <c r="D248" s="120" t="n">
        <v>992</v>
      </c>
      <c r="E248" s="110" t="s">
        <v>312</v>
      </c>
      <c r="F248" s="110" t="s">
        <v>277</v>
      </c>
      <c r="G248" s="110" t="s">
        <v>439</v>
      </c>
      <c r="H248" s="110" t="s">
        <v>425</v>
      </c>
      <c r="I248" s="111" t="n">
        <v>100000</v>
      </c>
    </row>
    <row r="249" customFormat="false" ht="19.5" hidden="false" customHeight="true" outlineLevel="0" collapsed="false">
      <c r="A249" s="144"/>
      <c r="B249" s="113" t="s">
        <v>315</v>
      </c>
      <c r="C249" s="113" t="s">
        <v>316</v>
      </c>
      <c r="D249" s="130" t="n">
        <v>992</v>
      </c>
      <c r="E249" s="108" t="s">
        <v>294</v>
      </c>
      <c r="F249" s="108" t="s">
        <v>271</v>
      </c>
      <c r="G249" s="108"/>
      <c r="H249" s="108"/>
      <c r="I249" s="106" t="n">
        <f aca="false">I250</f>
        <v>126636</v>
      </c>
    </row>
    <row r="250" customFormat="false" ht="37.5" hidden="false" customHeight="false" outlineLevel="0" collapsed="false">
      <c r="A250" s="144"/>
      <c r="B250" s="112"/>
      <c r="C250" s="90" t="s">
        <v>317</v>
      </c>
      <c r="D250" s="120" t="n">
        <v>992</v>
      </c>
      <c r="E250" s="110" t="s">
        <v>294</v>
      </c>
      <c r="F250" s="110" t="s">
        <v>275</v>
      </c>
      <c r="G250" s="110"/>
      <c r="H250" s="110"/>
      <c r="I250" s="111" t="n">
        <f aca="false">I251</f>
        <v>126636</v>
      </c>
    </row>
    <row r="251" customFormat="false" ht="40.5" hidden="false" customHeight="true" outlineLevel="0" collapsed="false">
      <c r="A251" s="144"/>
      <c r="B251" s="112"/>
      <c r="C251" s="90" t="s">
        <v>564</v>
      </c>
      <c r="D251" s="120" t="n">
        <v>992</v>
      </c>
      <c r="E251" s="110" t="s">
        <v>294</v>
      </c>
      <c r="F251" s="110" t="s">
        <v>275</v>
      </c>
      <c r="G251" s="110" t="s">
        <v>399</v>
      </c>
      <c r="H251" s="110"/>
      <c r="I251" s="111" t="n">
        <f aca="false">I252</f>
        <v>126636</v>
      </c>
    </row>
    <row r="252" customFormat="false" ht="96.75" hidden="false" customHeight="true" outlineLevel="0" collapsed="false">
      <c r="A252" s="144"/>
      <c r="B252" s="112"/>
      <c r="C252" s="90" t="s">
        <v>400</v>
      </c>
      <c r="D252" s="120" t="n">
        <v>992</v>
      </c>
      <c r="E252" s="110" t="s">
        <v>294</v>
      </c>
      <c r="F252" s="110" t="s">
        <v>275</v>
      </c>
      <c r="G252" s="110" t="s">
        <v>401</v>
      </c>
      <c r="H252" s="110"/>
      <c r="I252" s="111" t="n">
        <f aca="false">I253</f>
        <v>126636</v>
      </c>
    </row>
    <row r="253" customFormat="false" ht="37.5" hidden="false" customHeight="false" outlineLevel="0" collapsed="false">
      <c r="A253" s="144"/>
      <c r="B253" s="112"/>
      <c r="C253" s="90" t="s">
        <v>385</v>
      </c>
      <c r="D253" s="120" t="n">
        <v>992</v>
      </c>
      <c r="E253" s="110" t="s">
        <v>294</v>
      </c>
      <c r="F253" s="110" t="s">
        <v>275</v>
      </c>
      <c r="G253" s="110" t="s">
        <v>401</v>
      </c>
      <c r="H253" s="110" t="s">
        <v>386</v>
      </c>
      <c r="I253" s="111" t="n">
        <f aca="false">111000+7800+7836</f>
        <v>126636</v>
      </c>
    </row>
    <row r="254" customFormat="false" ht="37.5" hidden="false" customHeight="false" outlineLevel="0" collapsed="false">
      <c r="A254" s="144"/>
      <c r="B254" s="113" t="s">
        <v>318</v>
      </c>
      <c r="C254" s="113" t="s">
        <v>319</v>
      </c>
      <c r="D254" s="130" t="n">
        <v>992</v>
      </c>
      <c r="E254" s="108" t="s">
        <v>283</v>
      </c>
      <c r="F254" s="108" t="s">
        <v>271</v>
      </c>
      <c r="G254" s="108"/>
      <c r="H254" s="108"/>
      <c r="I254" s="106" t="n">
        <f aca="false">I255</f>
        <v>667020.11</v>
      </c>
    </row>
    <row r="255" customFormat="false" ht="18.75" hidden="false" customHeight="false" outlineLevel="0" collapsed="false">
      <c r="A255" s="144"/>
      <c r="B255" s="157"/>
      <c r="C255" s="90" t="s">
        <v>320</v>
      </c>
      <c r="D255" s="120" t="n">
        <v>992</v>
      </c>
      <c r="E255" s="110" t="s">
        <v>283</v>
      </c>
      <c r="F255" s="110" t="s">
        <v>270</v>
      </c>
      <c r="G255" s="110"/>
      <c r="H255" s="110"/>
      <c r="I255" s="111" t="n">
        <f aca="false">I256+I259+I263+I265+I267+I271+I276+I273+I269</f>
        <v>667020.11</v>
      </c>
    </row>
    <row r="256" customFormat="false" ht="40.5" hidden="false" customHeight="true" outlineLevel="0" collapsed="false">
      <c r="A256" s="144"/>
      <c r="B256" s="157"/>
      <c r="C256" s="90" t="s">
        <v>440</v>
      </c>
      <c r="D256" s="120" t="n">
        <v>992</v>
      </c>
      <c r="E256" s="110" t="s">
        <v>283</v>
      </c>
      <c r="F256" s="110" t="s">
        <v>270</v>
      </c>
      <c r="G256" s="110" t="s">
        <v>441</v>
      </c>
      <c r="H256" s="110"/>
      <c r="I256" s="111" t="n">
        <f aca="false">I257</f>
        <v>70000</v>
      </c>
    </row>
    <row r="257" customFormat="false" ht="44.25" hidden="false" customHeight="true" outlineLevel="0" collapsed="false">
      <c r="A257" s="144"/>
      <c r="B257" s="157"/>
      <c r="C257" s="90" t="s">
        <v>442</v>
      </c>
      <c r="D257" s="120" t="n">
        <v>992</v>
      </c>
      <c r="E257" s="110" t="s">
        <v>283</v>
      </c>
      <c r="F257" s="110" t="s">
        <v>270</v>
      </c>
      <c r="G257" s="110" t="s">
        <v>444</v>
      </c>
      <c r="H257" s="110"/>
      <c r="I257" s="111" t="n">
        <f aca="false">I258</f>
        <v>70000</v>
      </c>
    </row>
    <row r="258" customFormat="false" ht="177.75" hidden="false" customHeight="true" outlineLevel="0" collapsed="false">
      <c r="A258" s="144"/>
      <c r="B258" s="157"/>
      <c r="C258" s="90" t="s">
        <v>347</v>
      </c>
      <c r="D258" s="120" t="n">
        <v>992</v>
      </c>
      <c r="E258" s="120" t="s">
        <v>283</v>
      </c>
      <c r="F258" s="120" t="s">
        <v>270</v>
      </c>
      <c r="G258" s="120" t="s">
        <v>444</v>
      </c>
      <c r="H258" s="120" t="n">
        <v>100</v>
      </c>
      <c r="I258" s="111" t="n">
        <v>70000</v>
      </c>
      <c r="J258" s="117"/>
    </row>
    <row r="259" customFormat="false" ht="80.25" hidden="true" customHeight="true" outlineLevel="0" collapsed="false">
      <c r="A259" s="144"/>
      <c r="B259" s="157"/>
      <c r="C259" s="23" t="s">
        <v>463</v>
      </c>
      <c r="D259" s="154" t="s">
        <v>546</v>
      </c>
      <c r="E259" s="110" t="s">
        <v>283</v>
      </c>
      <c r="F259" s="110" t="s">
        <v>270</v>
      </c>
      <c r="G259" s="110" t="s">
        <v>464</v>
      </c>
      <c r="H259" s="110"/>
      <c r="I259" s="111" t="n">
        <v>0</v>
      </c>
      <c r="J259" s="117"/>
    </row>
    <row r="260" customFormat="false" ht="54.75" hidden="true" customHeight="true" outlineLevel="0" collapsed="false">
      <c r="A260" s="144"/>
      <c r="B260" s="157"/>
      <c r="C260" s="23" t="s">
        <v>463</v>
      </c>
      <c r="D260" s="154" t="s">
        <v>546</v>
      </c>
      <c r="E260" s="110" t="s">
        <v>283</v>
      </c>
      <c r="F260" s="110" t="s">
        <v>270</v>
      </c>
      <c r="G260" s="110" t="s">
        <v>465</v>
      </c>
      <c r="H260" s="110" t="s">
        <v>456</v>
      </c>
      <c r="I260" s="111" t="n">
        <v>0</v>
      </c>
      <c r="J260" s="117"/>
    </row>
    <row r="261" customFormat="false" ht="42" hidden="true" customHeight="true" outlineLevel="0" collapsed="false">
      <c r="A261" s="144"/>
      <c r="B261" s="157"/>
      <c r="C261" s="23" t="s">
        <v>457</v>
      </c>
      <c r="D261" s="154" t="s">
        <v>549</v>
      </c>
      <c r="E261" s="110" t="s">
        <v>283</v>
      </c>
      <c r="F261" s="110" t="s">
        <v>270</v>
      </c>
      <c r="G261" s="110" t="s">
        <v>458</v>
      </c>
      <c r="H261" s="110"/>
      <c r="I261" s="111" t="n">
        <f aca="false">I262+I264</f>
        <v>0</v>
      </c>
      <c r="J261" s="117"/>
    </row>
    <row r="262" customFormat="false" ht="208.5" hidden="true" customHeight="true" outlineLevel="0" collapsed="false">
      <c r="A262" s="144"/>
      <c r="B262" s="157"/>
      <c r="C262" s="23" t="s">
        <v>470</v>
      </c>
      <c r="D262" s="154" t="s">
        <v>549</v>
      </c>
      <c r="E262" s="110" t="s">
        <v>283</v>
      </c>
      <c r="F262" s="110" t="s">
        <v>270</v>
      </c>
      <c r="G262" s="110" t="s">
        <v>462</v>
      </c>
      <c r="H262" s="110"/>
      <c r="I262" s="111" t="n">
        <f aca="false">I263</f>
        <v>0</v>
      </c>
      <c r="J262" s="117"/>
    </row>
    <row r="263" customFormat="false" ht="76.5" hidden="true" customHeight="true" outlineLevel="0" collapsed="false">
      <c r="A263" s="144"/>
      <c r="B263" s="157"/>
      <c r="C263" s="23" t="s">
        <v>455</v>
      </c>
      <c r="D263" s="154" t="s">
        <v>549</v>
      </c>
      <c r="E263" s="110" t="s">
        <v>283</v>
      </c>
      <c r="F263" s="110" t="s">
        <v>270</v>
      </c>
      <c r="G263" s="110" t="s">
        <v>462</v>
      </c>
      <c r="H263" s="110" t="s">
        <v>456</v>
      </c>
      <c r="I263" s="111" t="n">
        <f aca="false">24901200+821000-25722200</f>
        <v>0</v>
      </c>
      <c r="J263" s="117"/>
    </row>
    <row r="264" customFormat="false" ht="216.75" hidden="true" customHeight="true" outlineLevel="0" collapsed="false">
      <c r="A264" s="144"/>
      <c r="B264" s="157"/>
      <c r="C264" s="23" t="s">
        <v>470</v>
      </c>
      <c r="D264" s="154" t="s">
        <v>546</v>
      </c>
      <c r="E264" s="110" t="s">
        <v>283</v>
      </c>
      <c r="F264" s="110" t="s">
        <v>270</v>
      </c>
      <c r="G264" s="110" t="s">
        <v>460</v>
      </c>
      <c r="H264" s="110"/>
      <c r="I264" s="111" t="n">
        <f aca="false">I265</f>
        <v>0</v>
      </c>
      <c r="J264" s="117"/>
    </row>
    <row r="265" customFormat="false" ht="80.25" hidden="true" customHeight="true" outlineLevel="0" collapsed="false">
      <c r="A265" s="144"/>
      <c r="B265" s="157"/>
      <c r="C265" s="23" t="s">
        <v>455</v>
      </c>
      <c r="D265" s="154" t="s">
        <v>546</v>
      </c>
      <c r="E265" s="110" t="s">
        <v>283</v>
      </c>
      <c r="F265" s="110" t="s">
        <v>270</v>
      </c>
      <c r="G265" s="110" t="s">
        <v>460</v>
      </c>
      <c r="H265" s="110" t="s">
        <v>456</v>
      </c>
      <c r="I265" s="111" t="n">
        <f aca="false">54816300+1644500-56460800</f>
        <v>0</v>
      </c>
      <c r="J265" s="117"/>
    </row>
    <row r="266" customFormat="false" ht="44.25" hidden="true" customHeight="true" outlineLevel="0" collapsed="false">
      <c r="A266" s="144"/>
      <c r="B266" s="157"/>
      <c r="C266" s="23" t="s">
        <v>565</v>
      </c>
      <c r="D266" s="154" t="s">
        <v>549</v>
      </c>
      <c r="E266" s="110" t="s">
        <v>283</v>
      </c>
      <c r="F266" s="110" t="s">
        <v>566</v>
      </c>
      <c r="G266" s="110" t="s">
        <v>567</v>
      </c>
      <c r="H266" s="110"/>
      <c r="I266" s="111" t="n">
        <f aca="false">I267+I271</f>
        <v>0</v>
      </c>
      <c r="J266" s="117"/>
    </row>
    <row r="267" customFormat="false" ht="208.5" hidden="true" customHeight="true" outlineLevel="0" collapsed="false">
      <c r="A267" s="144"/>
      <c r="B267" s="157"/>
      <c r="C267" s="23" t="s">
        <v>470</v>
      </c>
      <c r="D267" s="154" t="s">
        <v>549</v>
      </c>
      <c r="E267" s="110" t="s">
        <v>283</v>
      </c>
      <c r="F267" s="110" t="s">
        <v>270</v>
      </c>
      <c r="G267" s="110" t="s">
        <v>474</v>
      </c>
      <c r="H267" s="110"/>
      <c r="I267" s="111" t="n">
        <f aca="false">I268</f>
        <v>0</v>
      </c>
      <c r="J267" s="117"/>
    </row>
    <row r="268" customFormat="false" ht="77.25" hidden="true" customHeight="true" outlineLevel="0" collapsed="false">
      <c r="A268" s="144"/>
      <c r="B268" s="157"/>
      <c r="C268" s="23" t="s">
        <v>455</v>
      </c>
      <c r="D268" s="154" t="s">
        <v>549</v>
      </c>
      <c r="E268" s="110" t="s">
        <v>283</v>
      </c>
      <c r="F268" s="110" t="s">
        <v>270</v>
      </c>
      <c r="G268" s="110" t="s">
        <v>474</v>
      </c>
      <c r="H268" s="110" t="s">
        <v>456</v>
      </c>
      <c r="I268" s="111" t="n">
        <f aca="false">24901200+821000-9416558.46-16305641.54</f>
        <v>0</v>
      </c>
      <c r="J268" s="117"/>
    </row>
    <row r="269" customFormat="false" ht="81" hidden="true" customHeight="true" outlineLevel="0" collapsed="false">
      <c r="A269" s="144"/>
      <c r="B269" s="157"/>
      <c r="C269" s="23" t="s">
        <v>470</v>
      </c>
      <c r="D269" s="154" t="s">
        <v>549</v>
      </c>
      <c r="E269" s="110" t="s">
        <v>283</v>
      </c>
      <c r="F269" s="110" t="s">
        <v>270</v>
      </c>
      <c r="G269" s="110" t="s">
        <v>475</v>
      </c>
      <c r="H269" s="110"/>
      <c r="I269" s="111" t="n">
        <f aca="false">I270</f>
        <v>0</v>
      </c>
      <c r="J269" s="117"/>
    </row>
    <row r="270" customFormat="false" ht="86.25" hidden="true" customHeight="true" outlineLevel="0" collapsed="false">
      <c r="A270" s="144"/>
      <c r="B270" s="157"/>
      <c r="C270" s="23" t="s">
        <v>455</v>
      </c>
      <c r="D270" s="154" t="s">
        <v>549</v>
      </c>
      <c r="E270" s="110" t="s">
        <v>283</v>
      </c>
      <c r="F270" s="110" t="s">
        <v>270</v>
      </c>
      <c r="G270" s="110" t="s">
        <v>475</v>
      </c>
      <c r="H270" s="110" t="s">
        <v>456</v>
      </c>
      <c r="I270" s="111" t="n">
        <v>0</v>
      </c>
      <c r="J270" s="117"/>
    </row>
    <row r="271" customFormat="false" ht="214.5" hidden="true" customHeight="true" outlineLevel="0" collapsed="false">
      <c r="A271" s="144"/>
      <c r="B271" s="157"/>
      <c r="C271" s="23" t="s">
        <v>470</v>
      </c>
      <c r="D271" s="154" t="s">
        <v>546</v>
      </c>
      <c r="E271" s="110" t="s">
        <v>283</v>
      </c>
      <c r="F271" s="110" t="s">
        <v>270</v>
      </c>
      <c r="G271" s="110" t="s">
        <v>472</v>
      </c>
      <c r="H271" s="110"/>
      <c r="I271" s="111" t="n">
        <f aca="false">I272</f>
        <v>0</v>
      </c>
      <c r="J271" s="117"/>
    </row>
    <row r="272" customFormat="false" ht="78.75" hidden="true" customHeight="true" outlineLevel="0" collapsed="false">
      <c r="A272" s="144"/>
      <c r="B272" s="157"/>
      <c r="C272" s="23" t="s">
        <v>455</v>
      </c>
      <c r="D272" s="154" t="s">
        <v>546</v>
      </c>
      <c r="E272" s="110" t="s">
        <v>283</v>
      </c>
      <c r="F272" s="110" t="s">
        <v>270</v>
      </c>
      <c r="G272" s="110" t="s">
        <v>472</v>
      </c>
      <c r="H272" s="110" t="s">
        <v>456</v>
      </c>
      <c r="I272" s="111" t="n">
        <f aca="false">54816300+1644500-56460800</f>
        <v>0</v>
      </c>
      <c r="J272" s="117"/>
    </row>
    <row r="273" customFormat="false" ht="211.5" hidden="true" customHeight="true" outlineLevel="0" collapsed="false">
      <c r="A273" s="144"/>
      <c r="B273" s="157"/>
      <c r="C273" s="23" t="s">
        <v>470</v>
      </c>
      <c r="D273" s="154" t="s">
        <v>546</v>
      </c>
      <c r="E273" s="110" t="s">
        <v>283</v>
      </c>
      <c r="F273" s="110" t="s">
        <v>270</v>
      </c>
      <c r="G273" s="110" t="s">
        <v>473</v>
      </c>
      <c r="H273" s="110"/>
      <c r="I273" s="111" t="n">
        <f aca="false">I274</f>
        <v>0</v>
      </c>
      <c r="J273" s="117"/>
    </row>
    <row r="274" customFormat="false" ht="78.75" hidden="true" customHeight="true" outlineLevel="0" collapsed="false">
      <c r="A274" s="144"/>
      <c r="B274" s="157"/>
      <c r="C274" s="23" t="s">
        <v>455</v>
      </c>
      <c r="D274" s="154" t="s">
        <v>546</v>
      </c>
      <c r="E274" s="110" t="s">
        <v>283</v>
      </c>
      <c r="F274" s="110" t="s">
        <v>270</v>
      </c>
      <c r="G274" s="110" t="s">
        <v>473</v>
      </c>
      <c r="H274" s="110" t="s">
        <v>456</v>
      </c>
      <c r="I274" s="111" t="n">
        <v>0</v>
      </c>
      <c r="J274" s="117"/>
    </row>
    <row r="275" customFormat="false" ht="137.25" hidden="false" customHeight="true" outlineLevel="0" collapsed="false">
      <c r="A275" s="144"/>
      <c r="B275" s="157"/>
      <c r="C275" s="23" t="s">
        <v>463</v>
      </c>
      <c r="D275" s="154" t="s">
        <v>546</v>
      </c>
      <c r="E275" s="110" t="s">
        <v>283</v>
      </c>
      <c r="F275" s="110" t="s">
        <v>270</v>
      </c>
      <c r="G275" s="110" t="s">
        <v>464</v>
      </c>
      <c r="H275" s="110"/>
      <c r="I275" s="111" t="n">
        <f aca="false">I276</f>
        <v>597020.11</v>
      </c>
      <c r="J275" s="117"/>
    </row>
    <row r="276" customFormat="false" ht="136.5" hidden="false" customHeight="true" outlineLevel="0" collapsed="false">
      <c r="A276" s="144"/>
      <c r="B276" s="157"/>
      <c r="C276" s="23" t="s">
        <v>463</v>
      </c>
      <c r="D276" s="154" t="s">
        <v>546</v>
      </c>
      <c r="E276" s="110" t="s">
        <v>283</v>
      </c>
      <c r="F276" s="110" t="s">
        <v>270</v>
      </c>
      <c r="G276" s="110" t="s">
        <v>465</v>
      </c>
      <c r="H276" s="110"/>
      <c r="I276" s="111" t="n">
        <f aca="false">I278+I277</f>
        <v>597020.11</v>
      </c>
      <c r="J276" s="117"/>
    </row>
    <row r="277" customFormat="false" ht="55.5" hidden="false" customHeight="true" outlineLevel="0" collapsed="false">
      <c r="A277" s="144"/>
      <c r="B277" s="157"/>
      <c r="C277" s="158" t="s">
        <v>350</v>
      </c>
      <c r="D277" s="159" t="s">
        <v>546</v>
      </c>
      <c r="E277" s="160" t="s">
        <v>283</v>
      </c>
      <c r="F277" s="160" t="s">
        <v>270</v>
      </c>
      <c r="G277" s="160" t="s">
        <v>465</v>
      </c>
      <c r="H277" s="110" t="s">
        <v>351</v>
      </c>
      <c r="I277" s="111" t="n">
        <v>400000</v>
      </c>
      <c r="J277" s="117"/>
    </row>
    <row r="278" s="161" customFormat="true" ht="80.25" hidden="false" customHeight="true" outlineLevel="0" collapsed="false">
      <c r="B278" s="162"/>
      <c r="C278" s="163" t="s">
        <v>455</v>
      </c>
      <c r="D278" s="159" t="s">
        <v>546</v>
      </c>
      <c r="E278" s="160" t="s">
        <v>283</v>
      </c>
      <c r="F278" s="160" t="s">
        <v>270</v>
      </c>
      <c r="G278" s="160" t="s">
        <v>465</v>
      </c>
      <c r="H278" s="160" t="s">
        <v>456</v>
      </c>
      <c r="I278" s="164" t="n">
        <f aca="false">47020.11+150000</f>
        <v>197020.11</v>
      </c>
      <c r="J278" s="165"/>
    </row>
    <row r="279" s="161" customFormat="true" ht="35.25" hidden="false" customHeight="true" outlineLevel="0" collapsed="false">
      <c r="B279" s="166" t="s">
        <v>321</v>
      </c>
      <c r="C279" s="166" t="s">
        <v>322</v>
      </c>
      <c r="D279" s="167" t="n">
        <v>992</v>
      </c>
      <c r="E279" s="168" t="s">
        <v>299</v>
      </c>
      <c r="F279" s="168" t="s">
        <v>271</v>
      </c>
      <c r="G279" s="168"/>
      <c r="H279" s="168"/>
      <c r="I279" s="169" t="n">
        <f aca="false">I280</f>
        <v>200000</v>
      </c>
    </row>
    <row r="280" s="161" customFormat="true" ht="51.75" hidden="false" customHeight="false" outlineLevel="0" collapsed="false">
      <c r="B280" s="162"/>
      <c r="C280" s="158" t="s">
        <v>323</v>
      </c>
      <c r="D280" s="170" t="n">
        <v>992</v>
      </c>
      <c r="E280" s="160" t="s">
        <v>299</v>
      </c>
      <c r="F280" s="160" t="s">
        <v>277</v>
      </c>
      <c r="G280" s="160"/>
      <c r="H280" s="160"/>
      <c r="I280" s="164" t="n">
        <f aca="false">I281</f>
        <v>200000</v>
      </c>
    </row>
    <row r="281" s="161" customFormat="true" ht="51.75" hidden="false" customHeight="false" outlineLevel="0" collapsed="false">
      <c r="B281" s="162"/>
      <c r="C281" s="158" t="s">
        <v>362</v>
      </c>
      <c r="D281" s="170" t="n">
        <v>992</v>
      </c>
      <c r="E281" s="160" t="s">
        <v>299</v>
      </c>
      <c r="F281" s="160" t="s">
        <v>277</v>
      </c>
      <c r="G281" s="160" t="s">
        <v>363</v>
      </c>
      <c r="H281" s="160"/>
      <c r="I281" s="164" t="n">
        <f aca="false">I282</f>
        <v>200000</v>
      </c>
    </row>
    <row r="282" s="161" customFormat="true" ht="69" hidden="false" customHeight="false" outlineLevel="0" collapsed="false">
      <c r="B282" s="162"/>
      <c r="C282" s="158" t="s">
        <v>364</v>
      </c>
      <c r="D282" s="170" t="n">
        <v>992</v>
      </c>
      <c r="E282" s="160" t="s">
        <v>299</v>
      </c>
      <c r="F282" s="160" t="s">
        <v>277</v>
      </c>
      <c r="G282" s="160" t="s">
        <v>365</v>
      </c>
      <c r="H282" s="160"/>
      <c r="I282" s="164" t="n">
        <f aca="false">I283</f>
        <v>200000</v>
      </c>
    </row>
    <row r="283" s="161" customFormat="true" ht="69" hidden="false" customHeight="false" outlineLevel="0" collapsed="false">
      <c r="B283" s="162"/>
      <c r="C283" s="158" t="s">
        <v>366</v>
      </c>
      <c r="D283" s="170" t="n">
        <v>992</v>
      </c>
      <c r="E283" s="160" t="s">
        <v>299</v>
      </c>
      <c r="F283" s="160" t="s">
        <v>277</v>
      </c>
      <c r="G283" s="160" t="s">
        <v>367</v>
      </c>
      <c r="H283" s="160"/>
      <c r="I283" s="164" t="n">
        <f aca="false">I284</f>
        <v>200000</v>
      </c>
    </row>
    <row r="284" s="161" customFormat="true" ht="54.75" hidden="false" customHeight="true" outlineLevel="0" collapsed="false">
      <c r="B284" s="162"/>
      <c r="C284" s="158" t="s">
        <v>350</v>
      </c>
      <c r="D284" s="170" t="n">
        <v>992</v>
      </c>
      <c r="E284" s="170" t="n">
        <v>12</v>
      </c>
      <c r="F284" s="160" t="s">
        <v>277</v>
      </c>
      <c r="G284" s="160" t="s">
        <v>367</v>
      </c>
      <c r="H284" s="170" t="n">
        <v>200</v>
      </c>
      <c r="I284" s="164" t="n">
        <v>200000</v>
      </c>
      <c r="J284" s="165"/>
    </row>
    <row r="285" s="161" customFormat="true" ht="54.75" hidden="false" customHeight="true" outlineLevel="0" collapsed="false">
      <c r="B285" s="162" t="s">
        <v>324</v>
      </c>
      <c r="C285" s="171" t="s">
        <v>568</v>
      </c>
      <c r="D285" s="167" t="n">
        <v>992</v>
      </c>
      <c r="E285" s="167" t="n">
        <v>13</v>
      </c>
      <c r="F285" s="168" t="s">
        <v>271</v>
      </c>
      <c r="G285" s="168"/>
      <c r="H285" s="167"/>
      <c r="I285" s="169" t="n">
        <f aca="false">I286</f>
        <v>1770</v>
      </c>
      <c r="J285" s="165"/>
    </row>
    <row r="286" s="161" customFormat="true" ht="54.75" hidden="false" customHeight="true" outlineLevel="0" collapsed="false">
      <c r="B286" s="162"/>
      <c r="C286" s="158" t="s">
        <v>326</v>
      </c>
      <c r="D286" s="170" t="n">
        <v>992</v>
      </c>
      <c r="E286" s="170" t="n">
        <v>13</v>
      </c>
      <c r="F286" s="160" t="s">
        <v>270</v>
      </c>
      <c r="G286" s="160"/>
      <c r="H286" s="170"/>
      <c r="I286" s="164" t="n">
        <f aca="false">I287</f>
        <v>1770</v>
      </c>
      <c r="J286" s="165"/>
    </row>
    <row r="287" s="161" customFormat="true" ht="34.5" hidden="false" customHeight="true" outlineLevel="0" collapsed="false">
      <c r="B287" s="162"/>
      <c r="C287" s="158" t="s">
        <v>569</v>
      </c>
      <c r="D287" s="170" t="n">
        <v>992</v>
      </c>
      <c r="E287" s="170" t="n">
        <v>13</v>
      </c>
      <c r="F287" s="160" t="s">
        <v>270</v>
      </c>
      <c r="G287" s="160" t="s">
        <v>411</v>
      </c>
      <c r="H287" s="170"/>
      <c r="I287" s="164" t="n">
        <f aca="false">I288</f>
        <v>1770</v>
      </c>
      <c r="J287" s="165"/>
    </row>
    <row r="288" s="161" customFormat="true" ht="54.75" hidden="false" customHeight="true" outlineLevel="0" collapsed="false">
      <c r="B288" s="162"/>
      <c r="C288" s="158" t="s">
        <v>412</v>
      </c>
      <c r="D288" s="170" t="n">
        <v>992</v>
      </c>
      <c r="E288" s="170" t="n">
        <v>13</v>
      </c>
      <c r="F288" s="160" t="s">
        <v>270</v>
      </c>
      <c r="G288" s="160" t="s">
        <v>413</v>
      </c>
      <c r="H288" s="170"/>
      <c r="I288" s="164" t="n">
        <f aca="false">I289</f>
        <v>1770</v>
      </c>
      <c r="J288" s="165"/>
    </row>
    <row r="289" s="161" customFormat="true" ht="54.75" hidden="false" customHeight="true" outlineLevel="0" collapsed="false">
      <c r="B289" s="162"/>
      <c r="C289" s="158" t="s">
        <v>414</v>
      </c>
      <c r="D289" s="170" t="n">
        <v>992</v>
      </c>
      <c r="E289" s="170" t="n">
        <v>13</v>
      </c>
      <c r="F289" s="160" t="s">
        <v>270</v>
      </c>
      <c r="G289" s="160" t="s">
        <v>415</v>
      </c>
      <c r="H289" s="170"/>
      <c r="I289" s="164" t="n">
        <f aca="false">I290</f>
        <v>1770</v>
      </c>
      <c r="J289" s="165"/>
    </row>
    <row r="290" s="161" customFormat="true" ht="53.25" hidden="false" customHeight="true" outlineLevel="0" collapsed="false">
      <c r="B290" s="162"/>
      <c r="C290" s="158" t="s">
        <v>416</v>
      </c>
      <c r="D290" s="170" t="n">
        <v>992</v>
      </c>
      <c r="E290" s="170" t="n">
        <v>13</v>
      </c>
      <c r="F290" s="160" t="s">
        <v>270</v>
      </c>
      <c r="G290" s="160" t="s">
        <v>415</v>
      </c>
      <c r="H290" s="170" t="n">
        <v>700</v>
      </c>
      <c r="I290" s="164" t="n">
        <f aca="false">890+880</f>
        <v>1770</v>
      </c>
      <c r="J290" s="165"/>
    </row>
    <row r="291" s="161" customFormat="true" ht="15" hidden="false" customHeight="true" outlineLevel="0" collapsed="false">
      <c r="B291" s="158"/>
      <c r="C291" s="158"/>
      <c r="D291" s="165"/>
      <c r="E291" s="165"/>
      <c r="F291" s="165"/>
      <c r="G291" s="165"/>
      <c r="H291" s="165"/>
      <c r="I291" s="165"/>
      <c r="J291" s="165"/>
    </row>
    <row r="292" s="161" customFormat="true" ht="16.5" hidden="false" customHeight="true" outlineLevel="0" collapsed="false">
      <c r="B292" s="165"/>
      <c r="C292" s="158" t="s">
        <v>220</v>
      </c>
      <c r="D292" s="158"/>
      <c r="E292" s="158"/>
      <c r="F292" s="158"/>
      <c r="G292" s="158"/>
      <c r="H292" s="158"/>
      <c r="I292" s="158"/>
      <c r="J292" s="165"/>
    </row>
    <row r="293" s="161" customFormat="true" ht="16.5" hidden="false" customHeight="true" outlineLevel="0" collapsed="false">
      <c r="B293" s="172"/>
      <c r="C293" s="158" t="s">
        <v>221</v>
      </c>
      <c r="D293" s="158"/>
      <c r="E293" s="158"/>
      <c r="F293" s="158"/>
      <c r="G293" s="173"/>
      <c r="H293" s="173"/>
      <c r="I293" s="64"/>
    </row>
    <row r="294" s="161" customFormat="true" ht="17.25" hidden="false" customHeight="false" outlineLevel="0" collapsed="false">
      <c r="B294" s="174"/>
      <c r="C294" s="175" t="s">
        <v>181</v>
      </c>
      <c r="D294" s="175"/>
      <c r="E294" s="176"/>
      <c r="F294" s="177"/>
      <c r="G294" s="64"/>
      <c r="I294" s="178" t="s">
        <v>182</v>
      </c>
    </row>
    <row r="295" s="161" customFormat="true" ht="17.25" hidden="false" customHeight="false" outlineLevel="0" collapsed="false">
      <c r="B295" s="174"/>
      <c r="C295" s="179"/>
      <c r="D295" s="180"/>
      <c r="E295" s="181"/>
    </row>
    <row r="296" customFormat="false" ht="18.75" hidden="false" customHeight="false" outlineLevel="0" collapsed="false">
      <c r="A296" s="144"/>
      <c r="C296" s="144"/>
      <c r="D296" s="144"/>
      <c r="E296" s="144"/>
    </row>
    <row r="297" customFormat="false" ht="18.75" hidden="false" customHeight="false" outlineLevel="0" collapsed="false">
      <c r="A297" s="144"/>
      <c r="C297" s="144"/>
      <c r="D297" s="144"/>
      <c r="E297" s="144"/>
    </row>
    <row r="298" customFormat="false" ht="18.75" hidden="false" customHeight="false" outlineLevel="0" collapsed="false">
      <c r="A298" s="144"/>
      <c r="C298" s="144"/>
      <c r="D298" s="144"/>
      <c r="E298" s="144"/>
    </row>
    <row r="299" customFormat="false" ht="18.75" hidden="false" customHeight="false" outlineLevel="0" collapsed="false">
      <c r="A299" s="144"/>
      <c r="C299" s="144"/>
      <c r="D299" s="144"/>
      <c r="E299" s="144"/>
    </row>
    <row r="300" customFormat="false" ht="18.75" hidden="false" customHeight="false" outlineLevel="0" collapsed="false">
      <c r="A300" s="144"/>
      <c r="C300" s="144"/>
      <c r="D300" s="144"/>
      <c r="E300" s="144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  <row r="334" customFormat="false" ht="18.75" hidden="false" customHeight="false" outlineLevel="0" collapsed="false">
      <c r="A334" s="144"/>
      <c r="C334" s="144"/>
      <c r="D334" s="144"/>
      <c r="E334" s="144"/>
    </row>
  </sheetData>
  <autoFilter ref="A29:K28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2:I292"/>
    <mergeCell ref="C293:F29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70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71</v>
      </c>
      <c r="G4" s="70"/>
      <c r="H4" s="70"/>
      <c r="I4" s="70"/>
    </row>
    <row r="5" s="3" customFormat="true" ht="18.75" hidden="true" customHeight="true" outlineLevel="0" collapsed="false">
      <c r="F5" s="70" t="s">
        <v>572</v>
      </c>
      <c r="G5" s="70"/>
      <c r="H5" s="70"/>
      <c r="I5" s="70"/>
    </row>
    <row r="6" s="3" customFormat="true" ht="18.75" hidden="true" customHeight="true" outlineLevel="0" collapsed="false">
      <c r="F6" s="70" t="s">
        <v>570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71</v>
      </c>
      <c r="G9" s="70"/>
      <c r="H9" s="70"/>
      <c r="I9" s="70"/>
    </row>
    <row r="10" s="3" customFormat="true" ht="18.75" hidden="true" customHeight="true" outlineLevel="0" collapsed="false">
      <c r="F10" s="70" t="s">
        <v>573</v>
      </c>
      <c r="G10" s="70"/>
      <c r="H10" s="70"/>
      <c r="I10" s="70"/>
    </row>
    <row r="11" s="3" customFormat="true" ht="18.75" hidden="false" customHeight="true" outlineLevel="0" collapsed="false">
      <c r="F11" s="70" t="s">
        <v>574</v>
      </c>
      <c r="G11" s="70"/>
      <c r="H11" s="70"/>
      <c r="I11" s="70"/>
    </row>
    <row r="12" s="3" customFormat="true" ht="18.75" hidden="false" customHeight="true" outlineLevel="0" collapsed="false">
      <c r="F12" s="70" t="s">
        <v>251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5</v>
      </c>
      <c r="G14" s="70"/>
      <c r="H14" s="70"/>
      <c r="I14" s="70"/>
    </row>
    <row r="15" s="3" customFormat="true" ht="18.75" hidden="false" customHeight="true" outlineLevel="0" collapsed="false">
      <c r="F15" s="70" t="s">
        <v>252</v>
      </c>
      <c r="G15" s="70"/>
      <c r="H15" s="70"/>
      <c r="I15" s="70"/>
    </row>
    <row r="16" customFormat="false" ht="20.25" hidden="false" customHeight="true" outlineLevel="0" collapsed="false">
      <c r="F16" s="70" t="s">
        <v>576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71</v>
      </c>
      <c r="G19" s="70"/>
      <c r="H19" s="70"/>
      <c r="I19" s="70"/>
    </row>
    <row r="20" customFormat="false" ht="15.75" hidden="false" customHeight="true" outlineLevel="0" collapsed="false">
      <c r="F20" s="70" t="s">
        <v>256</v>
      </c>
      <c r="G20" s="70"/>
      <c r="H20" s="70"/>
      <c r="I20" s="70"/>
    </row>
    <row r="21" customFormat="false" ht="20.25" hidden="false" customHeight="true" outlineLevel="0" collapsed="false">
      <c r="F21" s="70" t="s">
        <v>257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577</v>
      </c>
      <c r="G24" s="70"/>
      <c r="H24" s="70"/>
      <c r="I24" s="70"/>
    </row>
    <row r="25" customFormat="false" ht="60" hidden="false" customHeight="true" outlineLevel="0" collapsed="false">
      <c r="A25" s="15" t="s">
        <v>578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79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80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81</v>
      </c>
      <c r="B29" s="189"/>
      <c r="C29" s="189"/>
      <c r="D29" s="191"/>
      <c r="E29" s="192"/>
      <c r="F29" s="189"/>
      <c r="G29" s="189"/>
      <c r="H29" s="191"/>
      <c r="I29" s="194" t="s">
        <v>582</v>
      </c>
      <c r="J29" s="191"/>
      <c r="K29" s="189"/>
    </row>
    <row r="30" customFormat="false" ht="18.75" hidden="false" customHeight="false" outlineLevel="0" collapsed="false">
      <c r="A30" s="190" t="s">
        <v>583</v>
      </c>
      <c r="B30" s="189"/>
      <c r="C30" s="189"/>
      <c r="D30" s="191"/>
      <c r="E30" s="192"/>
      <c r="F30" s="195" t="s">
        <v>584</v>
      </c>
      <c r="G30" s="195"/>
      <c r="H30" s="191"/>
      <c r="I30" s="194" t="s">
        <v>585</v>
      </c>
      <c r="J30" s="191"/>
      <c r="K30" s="189"/>
    </row>
    <row r="31" customFormat="false" ht="18.75" hidden="false" customHeight="false" outlineLevel="0" collapsed="false">
      <c r="A31" s="190" t="s">
        <v>586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7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8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89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90</v>
      </c>
      <c r="B35" s="201"/>
      <c r="C35" s="201"/>
      <c r="D35" s="201"/>
      <c r="E35" s="202"/>
      <c r="F35" s="203" t="s">
        <v>591</v>
      </c>
      <c r="G35" s="203"/>
      <c r="H35" s="202"/>
      <c r="I35" s="204" t="n">
        <f aca="false">I36-I37</f>
        <v>-10000</v>
      </c>
      <c r="J35" s="205"/>
      <c r="K35" s="205"/>
      <c r="L35" s="206"/>
      <c r="N35" s="207"/>
    </row>
    <row r="36" customFormat="false" ht="135.75" hidden="false" customHeight="true" outlineLevel="0" collapsed="false">
      <c r="A36" s="201" t="s">
        <v>592</v>
      </c>
      <c r="B36" s="201"/>
      <c r="C36" s="201"/>
      <c r="D36" s="201"/>
      <c r="E36" s="202"/>
      <c r="F36" s="203" t="s">
        <v>593</v>
      </c>
      <c r="G36" s="203"/>
      <c r="H36" s="202"/>
      <c r="I36" s="204" t="n">
        <v>880000</v>
      </c>
      <c r="J36" s="205"/>
      <c r="K36" s="205"/>
      <c r="L36" s="206"/>
    </row>
    <row r="37" customFormat="false" ht="135.75" hidden="false" customHeight="true" outlineLevel="0" collapsed="false">
      <c r="A37" s="201" t="s">
        <v>594</v>
      </c>
      <c r="B37" s="201"/>
      <c r="C37" s="201"/>
      <c r="D37" s="201"/>
      <c r="E37" s="202"/>
      <c r="F37" s="203" t="s">
        <v>178</v>
      </c>
      <c r="G37" s="203"/>
      <c r="H37" s="202"/>
      <c r="I37" s="204" t="n">
        <v>890000</v>
      </c>
      <c r="J37" s="205"/>
      <c r="K37" s="205"/>
      <c r="L37" s="206"/>
      <c r="N37" s="207"/>
    </row>
    <row r="38" customFormat="false" ht="43.5" hidden="false" customHeight="true" outlineLevel="0" collapsed="false">
      <c r="A38" s="201" t="s">
        <v>595</v>
      </c>
      <c r="B38" s="201"/>
      <c r="C38" s="201"/>
      <c r="D38" s="201"/>
      <c r="E38" s="202"/>
      <c r="F38" s="203" t="s">
        <v>596</v>
      </c>
      <c r="G38" s="203"/>
      <c r="H38" s="202"/>
      <c r="I38" s="204" t="n">
        <f aca="false">I39+I40</f>
        <v>1941440.56</v>
      </c>
      <c r="J38" s="205"/>
      <c r="K38" s="205"/>
      <c r="L38" s="206"/>
      <c r="N38" s="207"/>
    </row>
    <row r="39" customFormat="false" ht="39.75" hidden="false" customHeight="true" outlineLevel="0" collapsed="false">
      <c r="A39" s="201" t="s">
        <v>597</v>
      </c>
      <c r="B39" s="201"/>
      <c r="C39" s="201"/>
      <c r="D39" s="201"/>
      <c r="E39" s="208"/>
      <c r="F39" s="209" t="s">
        <v>598</v>
      </c>
      <c r="G39" s="209"/>
      <c r="H39" s="208"/>
      <c r="I39" s="210" t="n">
        <v>-30341500</v>
      </c>
      <c r="J39" s="211"/>
      <c r="K39" s="212"/>
      <c r="L39" s="212"/>
      <c r="N39" s="207"/>
    </row>
    <row r="40" customFormat="false" ht="39.75" hidden="false" customHeight="true" outlineLevel="0" collapsed="false">
      <c r="A40" s="201" t="s">
        <v>599</v>
      </c>
      <c r="B40" s="201"/>
      <c r="C40" s="201"/>
      <c r="D40" s="201"/>
      <c r="E40" s="208"/>
      <c r="F40" s="209" t="s">
        <v>600</v>
      </c>
      <c r="G40" s="209"/>
      <c r="H40" s="208"/>
      <c r="I40" s="210" t="n">
        <v>32282940.56</v>
      </c>
      <c r="J40" s="211"/>
      <c r="K40" s="212"/>
      <c r="L40" s="212"/>
      <c r="N40" s="207"/>
    </row>
    <row r="41" customFormat="false" ht="19.5" hidden="false" customHeight="true" outlineLevel="0" collapsed="false">
      <c r="A41" s="213" t="s">
        <v>601</v>
      </c>
      <c r="B41" s="213"/>
      <c r="C41" s="213"/>
      <c r="D41" s="213"/>
      <c r="E41" s="208"/>
      <c r="F41" s="214" t="s">
        <v>602</v>
      </c>
      <c r="G41" s="214"/>
      <c r="H41" s="208"/>
      <c r="I41" s="215" t="n">
        <f aca="false">I35+I38</f>
        <v>1931440.56</v>
      </c>
      <c r="J41" s="188"/>
      <c r="K41" s="189"/>
    </row>
    <row r="42" customFormat="false" ht="19.5" hidden="false" customHeight="false" outlineLevel="0" collapsed="false">
      <c r="A42" s="213"/>
      <c r="B42" s="213"/>
      <c r="C42" s="213"/>
      <c r="D42" s="213"/>
      <c r="E42" s="216" t="s">
        <v>603</v>
      </c>
      <c r="F42" s="214"/>
      <c r="G42" s="214"/>
      <c r="H42" s="216"/>
      <c r="I42" s="215"/>
      <c r="J42" s="217"/>
      <c r="K42" s="218"/>
    </row>
    <row r="43" customFormat="false" ht="19.5" hidden="false" customHeight="false" outlineLevel="0" collapsed="false">
      <c r="A43" s="213"/>
      <c r="B43" s="213"/>
      <c r="C43" s="213"/>
      <c r="D43" s="213"/>
      <c r="E43" s="219" t="s">
        <v>604</v>
      </c>
      <c r="F43" s="214"/>
      <c r="G43" s="214"/>
      <c r="H43" s="219"/>
      <c r="I43" s="215"/>
      <c r="J43" s="220"/>
      <c r="K43" s="218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3" t="s">
        <v>220</v>
      </c>
      <c r="B45" s="221"/>
      <c r="C45" s="221"/>
      <c r="D45" s="221"/>
      <c r="E45" s="221"/>
      <c r="F45" s="221"/>
      <c r="G45" s="31"/>
      <c r="H45" s="222"/>
      <c r="I45" s="222"/>
      <c r="J45" s="3"/>
      <c r="K45" s="3"/>
    </row>
    <row r="46" customFormat="false" ht="18.75" hidden="false" customHeight="false" outlineLevel="0" collapsed="false">
      <c r="A46" s="189" t="s">
        <v>221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223"/>
      <c r="M46" s="223"/>
      <c r="N46" s="223"/>
      <c r="O46" s="223"/>
      <c r="P46" s="223"/>
      <c r="Q46" s="223"/>
      <c r="R46" s="223"/>
      <c r="S46" s="223"/>
      <c r="T46" s="223"/>
      <c r="U46" s="223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8" t="s">
        <v>182</v>
      </c>
      <c r="H47" s="218"/>
      <c r="I47" s="218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5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606</v>
      </c>
      <c r="D5" s="70"/>
    </row>
    <row r="6" customFormat="false" ht="18.75" hidden="false" customHeight="true" outlineLevel="0" collapsed="false">
      <c r="A6" s="3"/>
      <c r="B6" s="3"/>
      <c r="C6" s="70" t="s">
        <v>607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71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6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7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71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8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4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71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9</v>
      </c>
      <c r="D19" s="70"/>
      <c r="E19" s="70"/>
      <c r="F19" s="70"/>
    </row>
    <row r="20" customFormat="false" ht="180" hidden="false" customHeight="true" outlineLevel="0" collapsed="false">
      <c r="A20" s="15" t="s">
        <v>610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11</v>
      </c>
      <c r="B21" s="226" t="s">
        <v>612</v>
      </c>
      <c r="C21" s="226"/>
      <c r="D21" s="227" t="s">
        <v>613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8</v>
      </c>
      <c r="B23" s="229" t="s">
        <v>614</v>
      </c>
      <c r="C23" s="229"/>
      <c r="D23" s="230" t="n">
        <v>9341556</v>
      </c>
    </row>
    <row r="24" customFormat="false" ht="35.25" hidden="false" customHeight="true" outlineLevel="0" collapsed="false">
      <c r="A24" s="228"/>
      <c r="B24" s="229" t="s">
        <v>615</v>
      </c>
      <c r="C24" s="229"/>
      <c r="D24" s="230" t="n">
        <f aca="false">D23</f>
        <v>9341556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70" t="s">
        <v>616</v>
      </c>
      <c r="D1" s="70"/>
    </row>
    <row r="2" customFormat="false" ht="18.75" hidden="false" customHeight="true" outlineLevel="0" collapsed="false">
      <c r="C2" s="70" t="s">
        <v>251</v>
      </c>
      <c r="D2" s="70"/>
    </row>
    <row r="3" customFormat="false" ht="18.75" hidden="false" customHeight="true" outlineLevel="0" collapsed="false">
      <c r="C3" s="70" t="s">
        <v>221</v>
      </c>
      <c r="D3" s="70"/>
    </row>
    <row r="4" customFormat="false" ht="18.75" hidden="false" customHeight="true" outlineLevel="0" collapsed="false">
      <c r="C4" s="70" t="s">
        <v>181</v>
      </c>
      <c r="D4" s="70"/>
    </row>
    <row r="5" customFormat="false" ht="18.75" hidden="false" customHeight="true" outlineLevel="0" collapsed="false">
      <c r="C5" s="70" t="s">
        <v>617</v>
      </c>
      <c r="D5" s="70"/>
    </row>
    <row r="6" customFormat="false" ht="18.75" hidden="false" customHeight="true" outlineLevel="0" collapsed="false">
      <c r="C6" s="70" t="s">
        <v>618</v>
      </c>
      <c r="D6" s="70"/>
    </row>
    <row r="7" customFormat="false" ht="18.75" hidden="false" customHeight="tru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true" outlineLevel="0" collapsed="false">
      <c r="C9" s="70" t="s">
        <v>181</v>
      </c>
      <c r="D9" s="70"/>
    </row>
    <row r="10" customFormat="false" ht="18.75" hidden="false" customHeight="true" outlineLevel="0" collapsed="false">
      <c r="C10" s="70" t="s">
        <v>256</v>
      </c>
      <c r="D10" s="70"/>
    </row>
    <row r="11" customFormat="false" ht="18.75" hidden="true" customHeight="false" outlineLevel="0" collapsed="false">
      <c r="C11" s="70" t="s">
        <v>619</v>
      </c>
      <c r="D11" s="70"/>
    </row>
    <row r="12" customFormat="false" ht="18.75" hidden="true" customHeight="false" outlineLevel="0" collapsed="false">
      <c r="C12" s="70" t="s">
        <v>246</v>
      </c>
      <c r="D12" s="70"/>
    </row>
    <row r="13" customFormat="false" ht="18.75" hidden="true" customHeight="true" outlineLevel="0" collapsed="false">
      <c r="C13" s="70" t="s">
        <v>221</v>
      </c>
      <c r="D13" s="70"/>
    </row>
    <row r="14" customFormat="false" ht="18.75" hidden="true" customHeight="false" outlineLevel="0" collapsed="false">
      <c r="C14" s="70" t="s">
        <v>571</v>
      </c>
      <c r="D14" s="70"/>
    </row>
    <row r="15" customFormat="false" ht="18.75" hidden="true" customHeight="false" outlineLevel="0" collapsed="false">
      <c r="C15" s="70" t="s">
        <v>608</v>
      </c>
      <c r="D15" s="70"/>
    </row>
    <row r="16" customFormat="false" ht="19.5" hidden="false" customHeight="true" outlineLevel="0" collapsed="false">
      <c r="C16" s="70" t="s">
        <v>334</v>
      </c>
      <c r="D16" s="70"/>
    </row>
    <row r="17" customFormat="false" ht="22.5" hidden="false" customHeight="true" outlineLevel="0" collapsed="false">
      <c r="C17" s="70" t="s">
        <v>221</v>
      </c>
      <c r="D17" s="70"/>
    </row>
    <row r="18" customFormat="false" ht="19.5" hidden="false" customHeight="true" outlineLevel="0" collapsed="false">
      <c r="C18" s="70" t="s">
        <v>181</v>
      </c>
      <c r="D18" s="70"/>
    </row>
    <row r="19" customFormat="false" ht="16.5" hidden="false" customHeight="true" outlineLevel="0" collapsed="false">
      <c r="C19" s="70" t="s">
        <v>620</v>
      </c>
      <c r="D19" s="70"/>
    </row>
    <row r="20" customFormat="false" ht="44.25" hidden="false" customHeight="true" outlineLevel="0" collapsed="false">
      <c r="A20" s="15" t="s">
        <v>621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9.5" hidden="false" customHeight="false" outlineLevel="0" collapsed="false">
      <c r="A21" s="5"/>
      <c r="B21" s="231"/>
      <c r="C21" s="231"/>
      <c r="D21" s="232" t="s">
        <v>622</v>
      </c>
    </row>
    <row r="22" customFormat="false" ht="45" hidden="false" customHeight="true" outlineLevel="0" collapsed="false">
      <c r="A22" s="10" t="s">
        <v>611</v>
      </c>
      <c r="B22" s="233" t="s">
        <v>623</v>
      </c>
      <c r="C22" s="233"/>
      <c r="D22" s="233" t="s">
        <v>624</v>
      </c>
    </row>
    <row r="23" customFormat="false" ht="42.75" hidden="false" customHeight="true" outlineLevel="0" collapsed="false">
      <c r="A23" s="231" t="s">
        <v>268</v>
      </c>
      <c r="B23" s="234" t="s">
        <v>625</v>
      </c>
      <c r="C23" s="234"/>
      <c r="D23" s="235" t="n">
        <v>0</v>
      </c>
    </row>
    <row r="24" customFormat="false" ht="18.75" hidden="false" customHeight="true" outlineLevel="0" collapsed="false">
      <c r="A24" s="236"/>
      <c r="B24" s="234" t="s">
        <v>626</v>
      </c>
      <c r="C24" s="234"/>
      <c r="D24" s="235"/>
    </row>
    <row r="25" customFormat="false" ht="18.75" hidden="false" customHeight="true" outlineLevel="0" collapsed="false">
      <c r="A25" s="236"/>
      <c r="B25" s="234" t="s">
        <v>627</v>
      </c>
      <c r="C25" s="234"/>
      <c r="D25" s="235" t="n">
        <v>0</v>
      </c>
    </row>
    <row r="26" customFormat="false" ht="18.75" hidden="false" customHeight="true" outlineLevel="0" collapsed="false">
      <c r="A26" s="236"/>
      <c r="B26" s="234" t="s">
        <v>628</v>
      </c>
      <c r="C26" s="234"/>
      <c r="D26" s="235" t="n">
        <v>0</v>
      </c>
    </row>
    <row r="27" customFormat="false" ht="74.25" hidden="false" customHeight="true" outlineLevel="0" collapsed="false">
      <c r="A27" s="231" t="s">
        <v>286</v>
      </c>
      <c r="B27" s="234" t="s">
        <v>629</v>
      </c>
      <c r="C27" s="234"/>
      <c r="D27" s="235" t="n">
        <v>10</v>
      </c>
    </row>
    <row r="28" customFormat="false" ht="18.75" hidden="false" customHeight="true" outlineLevel="0" collapsed="false">
      <c r="A28" s="236"/>
      <c r="B28" s="234" t="s">
        <v>626</v>
      </c>
      <c r="C28" s="234"/>
      <c r="D28" s="235" t="n">
        <v>0</v>
      </c>
    </row>
    <row r="29" customFormat="false" ht="20.25" hidden="false" customHeight="true" outlineLevel="0" collapsed="false">
      <c r="A29" s="237"/>
      <c r="B29" s="234" t="s">
        <v>627</v>
      </c>
      <c r="C29" s="234"/>
      <c r="D29" s="235" t="n">
        <v>880</v>
      </c>
    </row>
    <row r="30" customFormat="false" ht="20.25" hidden="false" customHeight="true" outlineLevel="0" collapsed="false">
      <c r="A30" s="237"/>
      <c r="B30" s="234" t="s">
        <v>628</v>
      </c>
      <c r="C30" s="234"/>
      <c r="D30" s="235" t="n">
        <v>890</v>
      </c>
    </row>
    <row r="31" customFormat="false" ht="40.5" hidden="false" customHeight="true" outlineLevel="0" collapsed="false">
      <c r="A31" s="231" t="s">
        <v>289</v>
      </c>
      <c r="B31" s="234" t="s">
        <v>630</v>
      </c>
      <c r="C31" s="234"/>
      <c r="D31" s="238" t="n">
        <v>0</v>
      </c>
    </row>
    <row r="32" customFormat="false" ht="20.25" hidden="false" customHeight="true" outlineLevel="0" collapsed="false">
      <c r="A32" s="237"/>
      <c r="B32" s="234" t="s">
        <v>626</v>
      </c>
      <c r="C32" s="234"/>
      <c r="D32" s="235"/>
    </row>
    <row r="33" customFormat="false" ht="20.25" hidden="false" customHeight="true" outlineLevel="0" collapsed="false">
      <c r="A33" s="237"/>
      <c r="B33" s="234" t="s">
        <v>627</v>
      </c>
      <c r="C33" s="234"/>
      <c r="D33" s="235" t="n">
        <v>0</v>
      </c>
    </row>
    <row r="34" customFormat="false" ht="20.25" hidden="false" customHeight="true" outlineLevel="0" collapsed="false">
      <c r="B34" s="234" t="s">
        <v>628</v>
      </c>
      <c r="C34" s="234"/>
      <c r="D34" s="235" t="n">
        <v>0</v>
      </c>
    </row>
    <row r="35" customFormat="false" ht="18" hidden="false" customHeight="true" outlineLevel="0" collapsed="false">
      <c r="B35" s="239"/>
      <c r="C35" s="239"/>
    </row>
    <row r="36" customFormat="false" ht="18.75" hidden="false" customHeight="false" outlineLevel="0" collapsed="false">
      <c r="A36" s="83" t="s">
        <v>220</v>
      </c>
      <c r="B36" s="221"/>
      <c r="C36" s="221"/>
      <c r="D36" s="221"/>
      <c r="E36" s="221"/>
      <c r="F36" s="221"/>
      <c r="G36" s="31"/>
      <c r="H36" s="222"/>
      <c r="I36" s="222"/>
    </row>
    <row r="37" customFormat="false" ht="18.75" hidden="false" customHeight="false" outlineLevel="0" collapsed="false">
      <c r="A37" s="189" t="s">
        <v>221</v>
      </c>
      <c r="B37" s="189"/>
      <c r="C37" s="189"/>
      <c r="D37" s="189"/>
      <c r="E37" s="189"/>
      <c r="F37" s="189"/>
      <c r="G37" s="189"/>
      <c r="H37" s="189"/>
      <c r="I37" s="189"/>
    </row>
    <row r="38" customFormat="false" ht="18.75" hidden="false" customHeight="false" outlineLevel="0" collapsed="false">
      <c r="A38" s="3" t="s">
        <v>181</v>
      </c>
      <c r="B38" s="3"/>
      <c r="C38" s="3"/>
      <c r="D38" s="69" t="s">
        <v>182</v>
      </c>
      <c r="E38" s="69"/>
      <c r="F38" s="69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9-08T13:27:07Z</cp:lastPrinted>
  <dcterms:modified xsi:type="dcterms:W3CDTF">2021-09-08T13:27:20Z</dcterms:modified>
  <cp:revision>0</cp:revision>
  <dc:subject/>
  <dc:title/>
</cp:coreProperties>
</file>